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Plot for Each Conductor" sheetId="4" state="visible" r:id="rId5"/>
    <sheet name="TempPlot" sheetId="5" state="visible" r:id="rId6"/>
    <sheet name="C-C Individuals" sheetId="6" state="visible" r:id="rId7"/>
    <sheet name="C-G Min" sheetId="7" state="visible" r:id="rId8"/>
    <sheet name="C3-4" sheetId="8" state="visible" r:id="rId9"/>
    <sheet name="C2-4" sheetId="9" state="visible" r:id="rId10"/>
    <sheet name="C2-3" sheetId="10" state="visible" r:id="rId11"/>
    <sheet name="C1-4" sheetId="11" state="visible" r:id="rId12"/>
    <sheet name="C1-3" sheetId="12" state="visible" r:id="rId13"/>
    <sheet name="C1-2" sheetId="13" state="visible" r:id="rId14"/>
    <sheet name="Temperatures" sheetId="14" state="visible" r:id="rId15"/>
    <sheet name="Raw IRMS Data" sheetId="15" state="visible" r:id="rId16"/>
    <sheet name="Test Facts" sheetId="16" state="visible" r:id="rId1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150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Preliminary Test 2, 3/C Cable in Location A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3-conductor plus drain wire, 8 AWG, XLPE insulated, Hypalon jacketed, Rockbestos Firewall III.  (Item #14)
</t>
    </r>
    <r>
      <rPr>
        <b val="true"/>
        <u val="single"/>
        <sz val="10"/>
        <rFont val="Arial"/>
        <family val="2"/>
      </rPr>
      <t xml:space="preserve">Cable specimens present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One length of cable was monitored for electrical performance, a second length of cable monitored for temperature response, no other cable samples present.
</t>
    </r>
    <r>
      <rPr>
        <b val="true"/>
        <u val="single"/>
        <sz val="10"/>
        <rFont val="Arial"/>
        <family val="2"/>
      </rPr>
      <t xml:space="preserve">Raceway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Gas burner flow rate set to a nominal 250 kW heat release rate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IRMS system using four channels - one for each insulated conductor and a fourth for the un-insulated drain wire (the drain was treated as a fourth conductor and was not grounded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One cable temperature (see thermocouple map), air temperatures above and below the cable, and the cable tray rung temperature.
</t>
    </r>
    <r>
      <rPr>
        <b val="true"/>
        <u val="single"/>
        <sz val="10"/>
        <rFont val="Arial"/>
        <family val="2"/>
      </rPr>
      <t xml:space="preserve">Gas burner initiated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Following 220 seconds of baseline data monitoring.
</t>
    </r>
    <r>
      <rPr>
        <b val="true"/>
        <sz val="10"/>
        <rFont val="Arial"/>
        <family val="2"/>
      </rPr>
      <t xml:space="preserve">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The Drain wire shorts to ground at less than 100 ohms (33)</t>
  </si>
  <si>
    <t xml:space="preserve">Drain wire shorts to ground</t>
  </si>
  <si>
    <t xml:space="preserve">463-469</t>
  </si>
  <si>
    <t xml:space="preserve">243-249</t>
  </si>
  <si>
    <t xml:space="preserve">Conductor 1 shorts to conductors 2 &amp; 3 and the Drain at less than 100 ohms (1, 16 &amp; 5)</t>
  </si>
  <si>
    <t xml:space="preserve">Conductor 1 shorts to ground at less than 100 ohms (1)</t>
  </si>
  <si>
    <t xml:space="preserve">Conductor 2 shorts to ground at less than 100 ohms (5)</t>
  </si>
  <si>
    <t xml:space="preserve">Conductor 3 shorts to ground at less than 100 ohms (5)</t>
  </si>
  <si>
    <t xml:space="preserve">All conductors have shorted to external ground at less than 100 ohms.</t>
  </si>
  <si>
    <t xml:space="preserve">491-494</t>
  </si>
  <si>
    <t xml:space="preserve">271-274</t>
  </si>
  <si>
    <t xml:space="preserve">Conductor 2 shorts to conductor 3 and the Drain wire at less than 100 ohms (4 &amp; 25)</t>
  </si>
  <si>
    <t xml:space="preserve">Conductor 3 shorts to the Drain wire at less than 100 ohms (21)</t>
  </si>
  <si>
    <t xml:space="preserve">All conductors have shorted together at less than 100 ohms.</t>
  </si>
  <si>
    <t xml:space="preserve">Extinguished Gas Burner</t>
  </si>
  <si>
    <t xml:space="preserve">Additional Observations</t>
  </si>
  <si>
    <t xml:space="preserve">Observation 1</t>
  </si>
  <si>
    <t xml:space="preserve">Note: For a light power cable of this type, the drain wire would normally be grounded.  Using the IRMS system, the drain was treated as a fourth conductor independent of the external ground (the cable tray).</t>
  </si>
  <si>
    <t xml:space="preserve">Thermocouple map for TC's on and within the cable</t>
  </si>
  <si>
    <t xml:space="preserve">Cable = XLPE, 3/C (Item #14)</t>
  </si>
  <si>
    <t xml:space="preserve">Translation to data file names used in "Temperatures" WorkSheet:</t>
  </si>
  <si>
    <t xml:space="preserve">Map Name</t>
  </si>
  <si>
    <t xml:space="preserve">Location</t>
  </si>
  <si>
    <t xml:space="preserve">A1</t>
  </si>
  <si>
    <t xml:space="preserve">=</t>
  </si>
  <si>
    <t xml:space="preserve">Within cable just below cable jacket, center position</t>
  </si>
  <si>
    <t xml:space="preserve">A2</t>
  </si>
  <si>
    <t xml:space="preserve">Air above cable</t>
  </si>
  <si>
    <t xml:space="preserve">A3</t>
  </si>
  <si>
    <t xml:space="preserve">Air below cable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2-3</t>
  </si>
  <si>
    <t xml:space="preserve">C2-4</t>
  </si>
  <si>
    <t xml:space="preserve">C3-4</t>
  </si>
  <si>
    <t xml:space="preserve">Minimums</t>
  </si>
  <si>
    <t xml:space="preserve">Average Conductor to Ground Resistances</t>
  </si>
  <si>
    <t xml:space="preserve">C1-G</t>
  </si>
  <si>
    <t xml:space="preserve">C2-G</t>
  </si>
  <si>
    <t xml:space="preserve">C3-G</t>
  </si>
  <si>
    <t xml:space="preserve">C4-G</t>
  </si>
  <si>
    <t xml:space="preserve">Vs =</t>
  </si>
  <si>
    <t xml:space="preserve">R =</t>
  </si>
  <si>
    <t xml:space="preserve">3 &amp; 4</t>
  </si>
  <si>
    <t xml:space="preserve">Time-39</t>
  </si>
  <si>
    <t xml:space="preserve">N11</t>
  </si>
  <si>
    <t xml:space="preserve">N12</t>
  </si>
  <si>
    <t xml:space="preserve">Time-40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3-G</t>
  </si>
  <si>
    <t xml:space="preserve">R4-G</t>
  </si>
  <si>
    <t xml:space="preserve">R3-4</t>
  </si>
  <si>
    <t xml:space="preserve">2 &amp; 4</t>
  </si>
  <si>
    <t xml:space="preserve">Time-23</t>
  </si>
  <si>
    <t xml:space="preserve">Time-24</t>
  </si>
  <si>
    <t xml:space="preserve">R2-G</t>
  </si>
  <si>
    <t xml:space="preserve">R2-4</t>
  </si>
  <si>
    <t xml:space="preserve">2 &amp; 3</t>
  </si>
  <si>
    <t xml:space="preserve">Time-21</t>
  </si>
  <si>
    <t xml:space="preserve">Time-22</t>
  </si>
  <si>
    <t xml:space="preserve">R2-3</t>
  </si>
  <si>
    <t xml:space="preserve">1 &amp; 4</t>
  </si>
  <si>
    <t xml:space="preserve">Time-5</t>
  </si>
  <si>
    <t xml:space="preserve">Time-6</t>
  </si>
  <si>
    <t xml:space="preserve">R1-G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  <si>
    <t xml:space="preserve">Cable center</t>
  </si>
  <si>
    <t xml:space="preserve">TRAY A</t>
  </si>
  <si>
    <t xml:space="preserve">Time</t>
  </si>
  <si>
    <t xml:space="preserve">DL1.V2000:B</t>
  </si>
  <si>
    <t xml:space="preserve">DL1.V2001:B</t>
  </si>
  <si>
    <t xml:space="preserve">DL1.V1500:B</t>
  </si>
  <si>
    <t xml:space="preserve">OB Prelim Test 2</t>
  </si>
  <si>
    <t xml:space="preserve">3-C</t>
  </si>
  <si>
    <t xml:space="preserve">Tray A</t>
  </si>
  <si>
    <t xml:space="preserve">IRMS</t>
  </si>
  <si>
    <t xml:space="preserve">250 kW</t>
  </si>
  <si>
    <t xml:space="preserve">Cable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E+00"/>
    <numFmt numFmtId="167" formatCode="mm/dd/yy;@"/>
    <numFmt numFmtId="168" formatCode="h:mm;@"/>
    <numFmt numFmtId="169" formatCode="[$-409]m/d/yyyy"/>
    <numFmt numFmtId="170" formatCode="[$-409]d\-mmm"/>
    <numFmt numFmtId="171" formatCode="General"/>
    <numFmt numFmtId="172" formatCode="mm:ss.0"/>
    <numFmt numFmtId="173" formatCode="[$-409]h:mm:ss"/>
    <numFmt numFmtId="174" formatCode="[$-409]h: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havior of Conductor 2
Open Burn Preliminary Test 2
XLPE, 3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2 - C1"</c:f>
              <c:strCache>
                <c:ptCount val="1"/>
                <c:pt idx="0">
                  <c:v>C2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2'!$H$6:$H$14</c:f>
              <c:numCache>
                <c:formatCode>General</c:formatCode>
                <c:ptCount val="9"/>
                <c:pt idx="0">
                  <c:v>-218.999999766238</c:v>
                </c:pt>
                <c:pt idx="1">
                  <c:v>-65.000000228174</c:v>
                </c:pt>
                <c:pt idx="2">
                  <c:v>88.99999930989</c:v>
                </c:pt>
                <c:pt idx="3">
                  <c:v>243.000000105239</c:v>
                </c:pt>
                <c:pt idx="4">
                  <c:v>396.999999643303</c:v>
                </c:pt>
                <c:pt idx="5">
                  <c:v>550.99999981001</c:v>
                </c:pt>
                <c:pt idx="6">
                  <c:v>704.500000174157</c:v>
                </c:pt>
                <c:pt idx="7">
                  <c:v>858.499999712221</c:v>
                </c:pt>
                <c:pt idx="8">
                  <c:v>1013.00000031013</c:v>
                </c:pt>
              </c:numCache>
            </c:numRef>
          </c:xVal>
          <c:yVal>
            <c:numRef>
              <c:f>'C1-2'!$W$6:$W$14</c:f>
              <c:numCache>
                <c:formatCode>General</c:formatCode>
                <c:ptCount val="9"/>
                <c:pt idx="0">
                  <c:v>255237.999389499</c:v>
                </c:pt>
                <c:pt idx="1">
                  <c:v>255237.999389499</c:v>
                </c:pt>
                <c:pt idx="2">
                  <c:v>255237.999389499</c:v>
                </c:pt>
                <c:pt idx="3">
                  <c:v>0.903195586877101</c:v>
                </c:pt>
                <c:pt idx="4">
                  <c:v>7.64300944202697</c:v>
                </c:pt>
                <c:pt idx="5">
                  <c:v>0.458197384563177</c:v>
                </c:pt>
                <c:pt idx="6">
                  <c:v>0.741818496457266</c:v>
                </c:pt>
                <c:pt idx="7">
                  <c:v>10.7976710850173</c:v>
                </c:pt>
                <c:pt idx="8">
                  <c:v>11.73318724914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2 - C3"</c:f>
              <c:strCache>
                <c:ptCount val="1"/>
                <c:pt idx="0">
                  <c:v>C2 - C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3'!$H$6:$H$14</c:f>
              <c:numCache>
                <c:formatCode>General</c:formatCode>
                <c:ptCount val="9"/>
                <c:pt idx="0">
                  <c:v>-191.000000135973</c:v>
                </c:pt>
                <c:pt idx="1">
                  <c:v>-36.9999999692664</c:v>
                </c:pt>
                <c:pt idx="2">
                  <c:v>116.999999568798</c:v>
                </c:pt>
                <c:pt idx="3">
                  <c:v>270.999999735504</c:v>
                </c:pt>
                <c:pt idx="4">
                  <c:v>424.999999902211</c:v>
                </c:pt>
                <c:pt idx="5">
                  <c:v>578.999999440275</c:v>
                </c:pt>
                <c:pt idx="6">
                  <c:v>733.000000235625</c:v>
                </c:pt>
                <c:pt idx="7">
                  <c:v>886.499999971129</c:v>
                </c:pt>
                <c:pt idx="8">
                  <c:v>1040.99999931175</c:v>
                </c:pt>
              </c:numCache>
            </c:numRef>
          </c:xVal>
          <c:yVal>
            <c:numRef>
              <c:f>'C2-3'!$W$6:$W$14</c:f>
              <c:numCache>
                <c:formatCode>General</c:formatCode>
                <c:ptCount val="9"/>
                <c:pt idx="0">
                  <c:v>262537.999389499</c:v>
                </c:pt>
                <c:pt idx="1">
                  <c:v>262537.999389499</c:v>
                </c:pt>
                <c:pt idx="2">
                  <c:v>241845.881570833</c:v>
                </c:pt>
                <c:pt idx="3">
                  <c:v>3.78535053114041</c:v>
                </c:pt>
                <c:pt idx="4">
                  <c:v>18.0927069746988</c:v>
                </c:pt>
                <c:pt idx="5">
                  <c:v>0.965820386510042</c:v>
                </c:pt>
                <c:pt idx="6">
                  <c:v>14.7797642673803</c:v>
                </c:pt>
                <c:pt idx="7">
                  <c:v>25.0597735597736</c:v>
                </c:pt>
                <c:pt idx="8">
                  <c:v>65.11749977367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2 - Drain"</c:f>
              <c:strCache>
                <c:ptCount val="1"/>
                <c:pt idx="0">
                  <c:v>C2 - Dra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4'!$H$6:$H$14</c:f>
              <c:numCache>
                <c:formatCode>General</c:formatCode>
                <c:ptCount val="9"/>
                <c:pt idx="0">
                  <c:v>-188.000000691973</c:v>
                </c:pt>
                <c:pt idx="1">
                  <c:v>-34.4999996991828</c:v>
                </c:pt>
                <c:pt idx="2">
                  <c:v>119.499999838881</c:v>
                </c:pt>
                <c:pt idx="3">
                  <c:v>273.499999376945</c:v>
                </c:pt>
                <c:pt idx="4">
                  <c:v>427.500000172295</c:v>
                </c:pt>
                <c:pt idx="5">
                  <c:v>581.499999710359</c:v>
                </c:pt>
                <c:pt idx="6">
                  <c:v>735.499999877065</c:v>
                </c:pt>
                <c:pt idx="7">
                  <c:v>889.500000043772</c:v>
                </c:pt>
                <c:pt idx="8">
                  <c:v>1043.49999958184</c:v>
                </c:pt>
              </c:numCache>
            </c:numRef>
          </c:xVal>
          <c:yVal>
            <c:numRef>
              <c:f>'C2-4'!$W$6:$W$14</c:f>
              <c:numCache>
                <c:formatCode>General</c:formatCode>
                <c:ptCount val="9"/>
                <c:pt idx="0">
                  <c:v>260737.999389499</c:v>
                </c:pt>
                <c:pt idx="1">
                  <c:v>260737.999389499</c:v>
                </c:pt>
                <c:pt idx="2">
                  <c:v>4064.86855893877</c:v>
                </c:pt>
                <c:pt idx="3">
                  <c:v>25.4870299768259</c:v>
                </c:pt>
                <c:pt idx="4">
                  <c:v>12.858526712009</c:v>
                </c:pt>
                <c:pt idx="5">
                  <c:v>3.6625713891843</c:v>
                </c:pt>
                <c:pt idx="6">
                  <c:v>17.2741530865678</c:v>
                </c:pt>
                <c:pt idx="7">
                  <c:v>3.6625713891843</c:v>
                </c:pt>
                <c:pt idx="8">
                  <c:v>76.89425947272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2 - Grnd (min)"</c:f>
              <c:strCache>
                <c:ptCount val="1"/>
                <c:pt idx="0">
                  <c:v>C2 - Grnd (m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166</c:f>
              <c:numCache>
                <c:formatCode>General</c:formatCode>
                <c:ptCount val="161"/>
                <c:pt idx="0">
                  <c:v>-199.333333531395</c:v>
                </c:pt>
                <c:pt idx="1">
                  <c:v>-45.4999999655411</c:v>
                </c:pt>
                <c:pt idx="2">
                  <c:v>108.499999572523</c:v>
                </c:pt>
                <c:pt idx="3">
                  <c:v>262.49999973923</c:v>
                </c:pt>
                <c:pt idx="4">
                  <c:v>416.499999905936</c:v>
                </c:pt>
                <c:pt idx="5">
                  <c:v>570.499999653548</c:v>
                </c:pt>
                <c:pt idx="6">
                  <c:v>724.333333428949</c:v>
                </c:pt>
                <c:pt idx="7">
                  <c:v>878.166666575708</c:v>
                </c:pt>
                <c:pt idx="8">
                  <c:v>1032.49999973457</c:v>
                </c:pt>
              </c:numCache>
            </c:numRef>
          </c:xVal>
          <c:yVal>
            <c:numRef>
              <c:f>'C-G Min'!$E$6:$E$166</c:f>
              <c:numCache>
                <c:formatCode>General</c:formatCode>
                <c:ptCount val="161"/>
                <c:pt idx="0">
                  <c:v>255238</c:v>
                </c:pt>
                <c:pt idx="1">
                  <c:v>255238</c:v>
                </c:pt>
                <c:pt idx="2">
                  <c:v>1180.67536446824</c:v>
                </c:pt>
                <c:pt idx="3">
                  <c:v>5.30793905372893</c:v>
                </c:pt>
                <c:pt idx="4">
                  <c:v>14.2522996057819</c:v>
                </c:pt>
                <c:pt idx="5">
                  <c:v>0.627586206896552</c:v>
                </c:pt>
                <c:pt idx="6">
                  <c:v>8.6544680851064</c:v>
                </c:pt>
                <c:pt idx="7">
                  <c:v>4.51821530904627</c:v>
                </c:pt>
                <c:pt idx="8">
                  <c:v>2076.89521860461</c:v>
                </c:pt>
              </c:numCache>
            </c:numRef>
          </c:yVal>
          <c:smooth val="0"/>
        </c:ser>
        <c:axId val="82396538"/>
        <c:axId val="19235597"/>
      </c:scatterChart>
      <c:valAx>
        <c:axId val="8239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597"/>
        <c:crossesAt val="0.1"/>
        <c:crossBetween val="midCat"/>
      </c:valAx>
      <c:valAx>
        <c:axId val="192355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havior of Conductor 3
Open Burn Preliminary Test 2
XLPE, 3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3 - C1"</c:f>
              <c:strCache>
                <c:ptCount val="1"/>
                <c:pt idx="0">
                  <c:v>C3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3'!$H$6:$H$14</c:f>
              <c:numCache>
                <c:formatCode>General</c:formatCode>
                <c:ptCount val="9"/>
                <c:pt idx="0">
                  <c:v>-216.500000124797</c:v>
                </c:pt>
                <c:pt idx="1">
                  <c:v>-62.4999999580905</c:v>
                </c:pt>
                <c:pt idx="2">
                  <c:v>91.4999995799735</c:v>
                </c:pt>
                <c:pt idx="3">
                  <c:v>245.49999974668</c:v>
                </c:pt>
                <c:pt idx="4">
                  <c:v>399.499999913387</c:v>
                </c:pt>
                <c:pt idx="5">
                  <c:v>553.499999451451</c:v>
                </c:pt>
                <c:pt idx="6">
                  <c:v>707.500000246801</c:v>
                </c:pt>
                <c:pt idx="7">
                  <c:v>861.499999784865</c:v>
                </c:pt>
                <c:pt idx="8">
                  <c:v>1015.49999932293</c:v>
                </c:pt>
              </c:numCache>
            </c:numRef>
          </c:xVal>
          <c:yVal>
            <c:numRef>
              <c:f>'C1-3'!$W$6:$W$14</c:f>
              <c:numCache>
                <c:formatCode>General</c:formatCode>
                <c:ptCount val="9"/>
                <c:pt idx="0">
                  <c:v>256837.999389499</c:v>
                </c:pt>
                <c:pt idx="1">
                  <c:v>256837.999389499</c:v>
                </c:pt>
                <c:pt idx="2">
                  <c:v>256837.999389499</c:v>
                </c:pt>
                <c:pt idx="3">
                  <c:v>15.7159876064204</c:v>
                </c:pt>
                <c:pt idx="4">
                  <c:v>21.6608958293169</c:v>
                </c:pt>
                <c:pt idx="5">
                  <c:v>0.515145600674496</c:v>
                </c:pt>
                <c:pt idx="6">
                  <c:v>0.313043930065205</c:v>
                </c:pt>
                <c:pt idx="7">
                  <c:v>4.91818760949197</c:v>
                </c:pt>
                <c:pt idx="8">
                  <c:v>65.4812026108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3 - C2"</c:f>
              <c:strCache>
                <c:ptCount val="1"/>
                <c:pt idx="0">
                  <c:v>C3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3'!$H$6:$H$14</c:f>
              <c:numCache>
                <c:formatCode>General</c:formatCode>
                <c:ptCount val="9"/>
                <c:pt idx="0">
                  <c:v>-191.000000135973</c:v>
                </c:pt>
                <c:pt idx="1">
                  <c:v>-36.9999999692664</c:v>
                </c:pt>
                <c:pt idx="2">
                  <c:v>116.999999568798</c:v>
                </c:pt>
                <c:pt idx="3">
                  <c:v>270.999999735504</c:v>
                </c:pt>
                <c:pt idx="4">
                  <c:v>424.999999902211</c:v>
                </c:pt>
                <c:pt idx="5">
                  <c:v>578.999999440275</c:v>
                </c:pt>
                <c:pt idx="6">
                  <c:v>733.000000235625</c:v>
                </c:pt>
                <c:pt idx="7">
                  <c:v>886.499999971129</c:v>
                </c:pt>
                <c:pt idx="8">
                  <c:v>1040.99999931175</c:v>
                </c:pt>
              </c:numCache>
            </c:numRef>
          </c:xVal>
          <c:yVal>
            <c:numRef>
              <c:f>'C2-3'!$W$6:$W$14</c:f>
              <c:numCache>
                <c:formatCode>General</c:formatCode>
                <c:ptCount val="9"/>
                <c:pt idx="0">
                  <c:v>262537.999389499</c:v>
                </c:pt>
                <c:pt idx="1">
                  <c:v>262537.999389499</c:v>
                </c:pt>
                <c:pt idx="2">
                  <c:v>241845.881570833</c:v>
                </c:pt>
                <c:pt idx="3">
                  <c:v>3.78535053114041</c:v>
                </c:pt>
                <c:pt idx="4">
                  <c:v>18.0927069746988</c:v>
                </c:pt>
                <c:pt idx="5">
                  <c:v>0.965820386510042</c:v>
                </c:pt>
                <c:pt idx="6">
                  <c:v>14.7797642673803</c:v>
                </c:pt>
                <c:pt idx="7">
                  <c:v>25.0597735597736</c:v>
                </c:pt>
                <c:pt idx="8">
                  <c:v>65.11749977367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3 - Drain"</c:f>
              <c:strCache>
                <c:ptCount val="1"/>
                <c:pt idx="0">
                  <c:v>C3 - Dra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4'!$H$6:$H$14</c:f>
              <c:numCache>
                <c:formatCode>General</c:formatCode>
                <c:ptCount val="9"/>
                <c:pt idx="0">
                  <c:v>-166.000000578351</c:v>
                </c:pt>
                <c:pt idx="1">
                  <c:v>-11.9999997830018</c:v>
                </c:pt>
                <c:pt idx="2">
                  <c:v>141.999999755062</c:v>
                </c:pt>
                <c:pt idx="3">
                  <c:v>295.999999293126</c:v>
                </c:pt>
                <c:pt idx="4">
                  <c:v>450.000000088476</c:v>
                </c:pt>
                <c:pt idx="5">
                  <c:v>603.99999962654</c:v>
                </c:pt>
                <c:pt idx="6">
                  <c:v>757.999999793246</c:v>
                </c:pt>
                <c:pt idx="7">
                  <c:v>911.999999959953</c:v>
                </c:pt>
                <c:pt idx="8">
                  <c:v>1065.99999949802</c:v>
                </c:pt>
              </c:numCache>
            </c:numRef>
          </c:xVal>
          <c:yVal>
            <c:numRef>
              <c:f>'C3-4'!$W$6:$W$14</c:f>
              <c:numCache>
                <c:formatCode>General</c:formatCode>
                <c:ptCount val="9"/>
                <c:pt idx="0">
                  <c:v>260637.999389499</c:v>
                </c:pt>
                <c:pt idx="1">
                  <c:v>260637.999389499</c:v>
                </c:pt>
                <c:pt idx="2">
                  <c:v>6259.43838410912</c:v>
                </c:pt>
                <c:pt idx="3">
                  <c:v>20.7643227558958</c:v>
                </c:pt>
                <c:pt idx="4">
                  <c:v>21.1699482866698</c:v>
                </c:pt>
                <c:pt idx="5">
                  <c:v>16.5238945302237</c:v>
                </c:pt>
                <c:pt idx="6">
                  <c:v>9.23143984858757</c:v>
                </c:pt>
                <c:pt idx="7">
                  <c:v>0.734143869294912</c:v>
                </c:pt>
                <c:pt idx="8">
                  <c:v>37.9657713019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3 - Grnd (min)"</c:f>
              <c:strCache>
                <c:ptCount val="1"/>
                <c:pt idx="0">
                  <c:v>C3 - Grnd (m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66</c:f>
              <c:numCache>
                <c:formatCode>General</c:formatCode>
                <c:ptCount val="161"/>
                <c:pt idx="0">
                  <c:v>-191.166666946374</c:v>
                </c:pt>
                <c:pt idx="1">
                  <c:v>-37.1666665701196</c:v>
                </c:pt>
                <c:pt idx="2">
                  <c:v>116.833332967944</c:v>
                </c:pt>
                <c:pt idx="3">
                  <c:v>270.833332925104</c:v>
                </c:pt>
                <c:pt idx="4">
                  <c:v>424.833333301358</c:v>
                </c:pt>
                <c:pt idx="5">
                  <c:v>578.833332839422</c:v>
                </c:pt>
                <c:pt idx="6">
                  <c:v>732.833333425224</c:v>
                </c:pt>
                <c:pt idx="7">
                  <c:v>886.666666571982</c:v>
                </c:pt>
                <c:pt idx="8">
                  <c:v>1040.8333327109</c:v>
                </c:pt>
              </c:numCache>
            </c:numRef>
          </c:xVal>
          <c:yVal>
            <c:numRef>
              <c:f>'C-G Min'!$H$6:$H$166</c:f>
              <c:numCache>
                <c:formatCode>General</c:formatCode>
                <c:ptCount val="161"/>
                <c:pt idx="0">
                  <c:v>256838</c:v>
                </c:pt>
                <c:pt idx="1">
                  <c:v>256838</c:v>
                </c:pt>
                <c:pt idx="2">
                  <c:v>6259.46341463415</c:v>
                </c:pt>
                <c:pt idx="3">
                  <c:v>4.8726530612245</c:v>
                </c:pt>
                <c:pt idx="4">
                  <c:v>18.4591977869986</c:v>
                </c:pt>
                <c:pt idx="5">
                  <c:v>17.874321880651</c:v>
                </c:pt>
                <c:pt idx="6">
                  <c:v>0.641598119858998</c:v>
                </c:pt>
                <c:pt idx="7">
                  <c:v>1.24826522744796</c:v>
                </c:pt>
                <c:pt idx="8">
                  <c:v>5343.01217782735</c:v>
                </c:pt>
              </c:numCache>
            </c:numRef>
          </c:yVal>
          <c:smooth val="0"/>
        </c:ser>
        <c:axId val="35443521"/>
        <c:axId val="95289918"/>
      </c:scatterChart>
      <c:valAx>
        <c:axId val="35443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918"/>
        <c:crossesAt val="0.1"/>
        <c:crossBetween val="midCat"/>
      </c:valAx>
      <c:valAx>
        <c:axId val="952899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havior of Conductor 1
Open Burn Preliminary Test 2
XLPE, 3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1 - C2"</c:f>
              <c:strCache>
                <c:ptCount val="1"/>
                <c:pt idx="0">
                  <c:v>C1 - C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2'!$H$6:$H$14</c:f>
              <c:numCache>
                <c:formatCode>General</c:formatCode>
                <c:ptCount val="9"/>
                <c:pt idx="0">
                  <c:v>-218.999999766238</c:v>
                </c:pt>
                <c:pt idx="1">
                  <c:v>-65.000000228174</c:v>
                </c:pt>
                <c:pt idx="2">
                  <c:v>88.99999930989</c:v>
                </c:pt>
                <c:pt idx="3">
                  <c:v>243.000000105239</c:v>
                </c:pt>
                <c:pt idx="4">
                  <c:v>396.999999643303</c:v>
                </c:pt>
                <c:pt idx="5">
                  <c:v>550.99999981001</c:v>
                </c:pt>
                <c:pt idx="6">
                  <c:v>704.500000174157</c:v>
                </c:pt>
                <c:pt idx="7">
                  <c:v>858.499999712221</c:v>
                </c:pt>
                <c:pt idx="8">
                  <c:v>1013.00000031013</c:v>
                </c:pt>
              </c:numCache>
            </c:numRef>
          </c:xVal>
          <c:yVal>
            <c:numRef>
              <c:f>'C1-2'!$W$6:$W$14</c:f>
              <c:numCache>
                <c:formatCode>General</c:formatCode>
                <c:ptCount val="9"/>
                <c:pt idx="0">
                  <c:v>255237.999389499</c:v>
                </c:pt>
                <c:pt idx="1">
                  <c:v>255237.999389499</c:v>
                </c:pt>
                <c:pt idx="2">
                  <c:v>255237.999389499</c:v>
                </c:pt>
                <c:pt idx="3">
                  <c:v>0.903195586877101</c:v>
                </c:pt>
                <c:pt idx="4">
                  <c:v>7.64300944202697</c:v>
                </c:pt>
                <c:pt idx="5">
                  <c:v>0.458197384563177</c:v>
                </c:pt>
                <c:pt idx="6">
                  <c:v>0.741818496457266</c:v>
                </c:pt>
                <c:pt idx="7">
                  <c:v>10.7976710850173</c:v>
                </c:pt>
                <c:pt idx="8">
                  <c:v>11.73318724914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1 - C3"</c:f>
              <c:strCache>
                <c:ptCount val="1"/>
                <c:pt idx="0">
                  <c:v>C1 - C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3'!$H$6:$H$14</c:f>
              <c:numCache>
                <c:formatCode>General</c:formatCode>
                <c:ptCount val="9"/>
                <c:pt idx="0">
                  <c:v>-216.500000124797</c:v>
                </c:pt>
                <c:pt idx="1">
                  <c:v>-62.4999999580905</c:v>
                </c:pt>
                <c:pt idx="2">
                  <c:v>91.4999995799735</c:v>
                </c:pt>
                <c:pt idx="3">
                  <c:v>245.49999974668</c:v>
                </c:pt>
                <c:pt idx="4">
                  <c:v>399.499999913387</c:v>
                </c:pt>
                <c:pt idx="5">
                  <c:v>553.499999451451</c:v>
                </c:pt>
                <c:pt idx="6">
                  <c:v>707.500000246801</c:v>
                </c:pt>
                <c:pt idx="7">
                  <c:v>861.499999784865</c:v>
                </c:pt>
                <c:pt idx="8">
                  <c:v>1015.49999932293</c:v>
                </c:pt>
              </c:numCache>
            </c:numRef>
          </c:xVal>
          <c:yVal>
            <c:numRef>
              <c:f>'C1-3'!$W$6:$W$14</c:f>
              <c:numCache>
                <c:formatCode>General</c:formatCode>
                <c:ptCount val="9"/>
                <c:pt idx="0">
                  <c:v>256837.999389499</c:v>
                </c:pt>
                <c:pt idx="1">
                  <c:v>256837.999389499</c:v>
                </c:pt>
                <c:pt idx="2">
                  <c:v>256837.999389499</c:v>
                </c:pt>
                <c:pt idx="3">
                  <c:v>15.7159876064204</c:v>
                </c:pt>
                <c:pt idx="4">
                  <c:v>21.6608958293169</c:v>
                </c:pt>
                <c:pt idx="5">
                  <c:v>0.515145600674496</c:v>
                </c:pt>
                <c:pt idx="6">
                  <c:v>0.313043930065205</c:v>
                </c:pt>
                <c:pt idx="7">
                  <c:v>4.91818760949197</c:v>
                </c:pt>
                <c:pt idx="8">
                  <c:v>65.4812026108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1 - Drain"</c:f>
              <c:strCache>
                <c:ptCount val="1"/>
                <c:pt idx="0">
                  <c:v>C1 - Dra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4'!$H$6:$H$14</c:f>
              <c:numCache>
                <c:formatCode>General</c:formatCode>
                <c:ptCount val="9"/>
                <c:pt idx="0">
                  <c:v>-213.500000680797</c:v>
                </c:pt>
                <c:pt idx="1">
                  <c:v>-59.4999998854473</c:v>
                </c:pt>
                <c:pt idx="2">
                  <c:v>94.4999996526167</c:v>
                </c:pt>
                <c:pt idx="3">
                  <c:v>248.499999819323</c:v>
                </c:pt>
                <c:pt idx="4">
                  <c:v>402.49999998603</c:v>
                </c:pt>
                <c:pt idx="5">
                  <c:v>556.499999524094</c:v>
                </c:pt>
                <c:pt idx="6">
                  <c:v>710.499999690801</c:v>
                </c:pt>
                <c:pt idx="7">
                  <c:v>864.499999857508</c:v>
                </c:pt>
                <c:pt idx="8">
                  <c:v>1018.49999939557</c:v>
                </c:pt>
              </c:numCache>
            </c:numRef>
          </c:xVal>
          <c:yVal>
            <c:numRef>
              <c:f>'C1-4'!$W$6:$W$14</c:f>
              <c:numCache>
                <c:formatCode>General</c:formatCode>
                <c:ptCount val="9"/>
                <c:pt idx="0">
                  <c:v>242937.999389499</c:v>
                </c:pt>
                <c:pt idx="1">
                  <c:v>242937.999389499</c:v>
                </c:pt>
                <c:pt idx="2">
                  <c:v>242937.999389499</c:v>
                </c:pt>
                <c:pt idx="3">
                  <c:v>5.15633017671597</c:v>
                </c:pt>
                <c:pt idx="4">
                  <c:v>0.795206634477554</c:v>
                </c:pt>
                <c:pt idx="5">
                  <c:v>9.02715812797558</c:v>
                </c:pt>
                <c:pt idx="6">
                  <c:v>1.4530017916978</c:v>
                </c:pt>
                <c:pt idx="7">
                  <c:v>1.94114862404951</c:v>
                </c:pt>
                <c:pt idx="8">
                  <c:v>25.68740284941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1 - Grnd (min)"</c:f>
              <c:strCache>
                <c:ptCount val="1"/>
                <c:pt idx="0">
                  <c:v>C1 - Grnd (m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166</c:f>
              <c:numCache>
                <c:formatCode>General</c:formatCode>
                <c:ptCount val="161"/>
                <c:pt idx="0">
                  <c:v>-216.333333523944</c:v>
                </c:pt>
                <c:pt idx="1">
                  <c:v>-62.3333333572373</c:v>
                </c:pt>
                <c:pt idx="2">
                  <c:v>91.6666661808267</c:v>
                </c:pt>
                <c:pt idx="3">
                  <c:v>245.666666557081</c:v>
                </c:pt>
                <c:pt idx="4">
                  <c:v>399.66666651424</c:v>
                </c:pt>
                <c:pt idx="5">
                  <c:v>553.666666261852</c:v>
                </c:pt>
                <c:pt idx="6">
                  <c:v>707.500000037253</c:v>
                </c:pt>
                <c:pt idx="7">
                  <c:v>861.499999784865</c:v>
                </c:pt>
                <c:pt idx="8">
                  <c:v>1015.66666634288</c:v>
                </c:pt>
              </c:numCache>
            </c:numRef>
          </c:xVal>
          <c:yVal>
            <c:numRef>
              <c:f>'C-G Min'!$B$6:$B$166</c:f>
              <c:numCache>
                <c:formatCode>General</c:formatCode>
                <c:ptCount val="161"/>
                <c:pt idx="0">
                  <c:v>242938</c:v>
                </c:pt>
                <c:pt idx="1">
                  <c:v>242938</c:v>
                </c:pt>
                <c:pt idx="2">
                  <c:v>242938</c:v>
                </c:pt>
                <c:pt idx="3">
                  <c:v>0.645644461962948</c:v>
                </c:pt>
                <c:pt idx="4">
                  <c:v>0.67854183927092</c:v>
                </c:pt>
                <c:pt idx="5">
                  <c:v>1.03735745182856</c:v>
                </c:pt>
                <c:pt idx="6">
                  <c:v>0.804579549940781</c:v>
                </c:pt>
                <c:pt idx="7">
                  <c:v>3.37643555933645</c:v>
                </c:pt>
                <c:pt idx="8">
                  <c:v>1121.77077888525</c:v>
                </c:pt>
              </c:numCache>
            </c:numRef>
          </c:yVal>
          <c:smooth val="0"/>
        </c:ser>
        <c:axId val="38254792"/>
        <c:axId val="61017875"/>
      </c:scatterChart>
      <c:valAx>
        <c:axId val="38254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875"/>
        <c:crossesAt val="0.1"/>
        <c:crossBetween val="midCat"/>
      </c:valAx>
      <c:valAx>
        <c:axId val="6101787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havior of Conductor 4 ("Drain")
Open Burn Preliminary Test 2
XLPE, 3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rain - C1"</c:f>
              <c:strCache>
                <c:ptCount val="1"/>
                <c:pt idx="0">
                  <c:v>Drain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4'!$H$6:$H$14</c:f>
              <c:numCache>
                <c:formatCode>General</c:formatCode>
                <c:ptCount val="9"/>
                <c:pt idx="0">
                  <c:v>-213.500000680797</c:v>
                </c:pt>
                <c:pt idx="1">
                  <c:v>-59.4999998854473</c:v>
                </c:pt>
                <c:pt idx="2">
                  <c:v>94.4999996526167</c:v>
                </c:pt>
                <c:pt idx="3">
                  <c:v>248.499999819323</c:v>
                </c:pt>
                <c:pt idx="4">
                  <c:v>402.49999998603</c:v>
                </c:pt>
                <c:pt idx="5">
                  <c:v>556.499999524094</c:v>
                </c:pt>
                <c:pt idx="6">
                  <c:v>710.499999690801</c:v>
                </c:pt>
                <c:pt idx="7">
                  <c:v>864.499999857508</c:v>
                </c:pt>
                <c:pt idx="8">
                  <c:v>1018.49999939557</c:v>
                </c:pt>
              </c:numCache>
            </c:numRef>
          </c:xVal>
          <c:yVal>
            <c:numRef>
              <c:f>'C1-4'!$W$6:$W$14</c:f>
              <c:numCache>
                <c:formatCode>General</c:formatCode>
                <c:ptCount val="9"/>
                <c:pt idx="0">
                  <c:v>242937.999389499</c:v>
                </c:pt>
                <c:pt idx="1">
                  <c:v>242937.999389499</c:v>
                </c:pt>
                <c:pt idx="2">
                  <c:v>242937.999389499</c:v>
                </c:pt>
                <c:pt idx="3">
                  <c:v>5.15633017671597</c:v>
                </c:pt>
                <c:pt idx="4">
                  <c:v>0.795206634477554</c:v>
                </c:pt>
                <c:pt idx="5">
                  <c:v>9.02715812797558</c:v>
                </c:pt>
                <c:pt idx="6">
                  <c:v>1.4530017916978</c:v>
                </c:pt>
                <c:pt idx="7">
                  <c:v>1.94114862404951</c:v>
                </c:pt>
                <c:pt idx="8">
                  <c:v>25.68740284941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rain - C2"</c:f>
              <c:strCache>
                <c:ptCount val="1"/>
                <c:pt idx="0">
                  <c:v>Drain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4'!$H$6:$H$14</c:f>
              <c:numCache>
                <c:formatCode>General</c:formatCode>
                <c:ptCount val="9"/>
                <c:pt idx="0">
                  <c:v>-188.000000691973</c:v>
                </c:pt>
                <c:pt idx="1">
                  <c:v>-34.4999996991828</c:v>
                </c:pt>
                <c:pt idx="2">
                  <c:v>119.499999838881</c:v>
                </c:pt>
                <c:pt idx="3">
                  <c:v>273.499999376945</c:v>
                </c:pt>
                <c:pt idx="4">
                  <c:v>427.500000172295</c:v>
                </c:pt>
                <c:pt idx="5">
                  <c:v>581.499999710359</c:v>
                </c:pt>
                <c:pt idx="6">
                  <c:v>735.499999877065</c:v>
                </c:pt>
                <c:pt idx="7">
                  <c:v>889.500000043772</c:v>
                </c:pt>
                <c:pt idx="8">
                  <c:v>1043.49999958184</c:v>
                </c:pt>
              </c:numCache>
            </c:numRef>
          </c:xVal>
          <c:yVal>
            <c:numRef>
              <c:f>'C2-4'!$W$6:$W$14</c:f>
              <c:numCache>
                <c:formatCode>General</c:formatCode>
                <c:ptCount val="9"/>
                <c:pt idx="0">
                  <c:v>260737.999389499</c:v>
                </c:pt>
                <c:pt idx="1">
                  <c:v>260737.999389499</c:v>
                </c:pt>
                <c:pt idx="2">
                  <c:v>4064.86855893877</c:v>
                </c:pt>
                <c:pt idx="3">
                  <c:v>25.4870299768259</c:v>
                </c:pt>
                <c:pt idx="4">
                  <c:v>12.858526712009</c:v>
                </c:pt>
                <c:pt idx="5">
                  <c:v>3.6625713891843</c:v>
                </c:pt>
                <c:pt idx="6">
                  <c:v>17.2741530865678</c:v>
                </c:pt>
                <c:pt idx="7">
                  <c:v>3.6625713891843</c:v>
                </c:pt>
                <c:pt idx="8">
                  <c:v>76.8942594727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rain - C3"</c:f>
              <c:strCache>
                <c:ptCount val="1"/>
                <c:pt idx="0">
                  <c:v>Drain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4'!$H$6:$H$14</c:f>
              <c:numCache>
                <c:formatCode>General</c:formatCode>
                <c:ptCount val="9"/>
                <c:pt idx="0">
                  <c:v>-166.000000578351</c:v>
                </c:pt>
                <c:pt idx="1">
                  <c:v>-11.9999997830018</c:v>
                </c:pt>
                <c:pt idx="2">
                  <c:v>141.999999755062</c:v>
                </c:pt>
                <c:pt idx="3">
                  <c:v>295.999999293126</c:v>
                </c:pt>
                <c:pt idx="4">
                  <c:v>450.000000088476</c:v>
                </c:pt>
                <c:pt idx="5">
                  <c:v>603.99999962654</c:v>
                </c:pt>
                <c:pt idx="6">
                  <c:v>757.999999793246</c:v>
                </c:pt>
                <c:pt idx="7">
                  <c:v>911.999999959953</c:v>
                </c:pt>
                <c:pt idx="8">
                  <c:v>1065.99999949802</c:v>
                </c:pt>
              </c:numCache>
            </c:numRef>
          </c:xVal>
          <c:yVal>
            <c:numRef>
              <c:f>'C3-4'!$W$6:$W$14</c:f>
              <c:numCache>
                <c:formatCode>General</c:formatCode>
                <c:ptCount val="9"/>
                <c:pt idx="0">
                  <c:v>260637.999389499</c:v>
                </c:pt>
                <c:pt idx="1">
                  <c:v>260637.999389499</c:v>
                </c:pt>
                <c:pt idx="2">
                  <c:v>6259.43838410912</c:v>
                </c:pt>
                <c:pt idx="3">
                  <c:v>20.7643227558958</c:v>
                </c:pt>
                <c:pt idx="4">
                  <c:v>21.1699482866698</c:v>
                </c:pt>
                <c:pt idx="5">
                  <c:v>16.5238945302237</c:v>
                </c:pt>
                <c:pt idx="6">
                  <c:v>9.23143984858757</c:v>
                </c:pt>
                <c:pt idx="7">
                  <c:v>0.734143869294912</c:v>
                </c:pt>
                <c:pt idx="8">
                  <c:v>37.9657713019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rain - Grnd (min)"</c:f>
              <c:strCache>
                <c:ptCount val="1"/>
                <c:pt idx="0">
                  <c:v>Drain - Grnd (m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66</c:f>
              <c:numCache>
                <c:formatCode>General</c:formatCode>
                <c:ptCount val="161"/>
                <c:pt idx="0">
                  <c:v>-189.16666731704</c:v>
                </c:pt>
                <c:pt idx="1">
                  <c:v>-35.333333122544</c:v>
                </c:pt>
                <c:pt idx="2">
                  <c:v>118.66666641552</c:v>
                </c:pt>
                <c:pt idx="3">
                  <c:v>272.666666163132</c:v>
                </c:pt>
                <c:pt idx="4">
                  <c:v>426.666666748934</c:v>
                </c:pt>
                <c:pt idx="5">
                  <c:v>580.666666286998</c:v>
                </c:pt>
                <c:pt idx="6">
                  <c:v>734.666666453704</c:v>
                </c:pt>
                <c:pt idx="7">
                  <c:v>888.666666620411</c:v>
                </c:pt>
                <c:pt idx="8">
                  <c:v>1042.66666615848</c:v>
                </c:pt>
              </c:numCache>
            </c:numRef>
          </c:xVal>
          <c:yVal>
            <c:numRef>
              <c:f>'C-G Min'!$K$6:$K$166</c:f>
              <c:numCache>
                <c:formatCode>General</c:formatCode>
                <c:ptCount val="161"/>
                <c:pt idx="0">
                  <c:v>242938</c:v>
                </c:pt>
                <c:pt idx="1">
                  <c:v>242938</c:v>
                </c:pt>
                <c:pt idx="2">
                  <c:v>32.6236012207528</c:v>
                </c:pt>
                <c:pt idx="3">
                  <c:v>0.631944444444443</c:v>
                </c:pt>
                <c:pt idx="4">
                  <c:v>0.632188344268627</c:v>
                </c:pt>
                <c:pt idx="5">
                  <c:v>1.09733777038271</c:v>
                </c:pt>
                <c:pt idx="6">
                  <c:v>5.26362535324991</c:v>
                </c:pt>
                <c:pt idx="7">
                  <c:v>9.68797308662741</c:v>
                </c:pt>
                <c:pt idx="8">
                  <c:v>6279.48642895911</c:v>
                </c:pt>
              </c:numCache>
            </c:numRef>
          </c:yVal>
          <c:smooth val="0"/>
        </c:ser>
        <c:axId val="4452648"/>
        <c:axId val="82050071"/>
      </c:scatterChart>
      <c:valAx>
        <c:axId val="445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071"/>
        <c:crossesAt val="0.1"/>
        <c:crossBetween val="midCat"/>
      </c:valAx>
      <c:valAx>
        <c:axId val="820500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Preliminary Test 2
XLPE, 3-C, Single Cab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Cab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783</c:f>
              <c:numCache>
                <c:formatCode>General</c:formatCode>
                <c:ptCount val="1782"/>
                <c:pt idx="0">
                  <c:v>-220</c:v>
                </c:pt>
                <c:pt idx="1">
                  <c:v>-219</c:v>
                </c:pt>
                <c:pt idx="2">
                  <c:v>-218</c:v>
                </c:pt>
                <c:pt idx="3">
                  <c:v>-217</c:v>
                </c:pt>
                <c:pt idx="4">
                  <c:v>-216</c:v>
                </c:pt>
                <c:pt idx="5">
                  <c:v>-215</c:v>
                </c:pt>
                <c:pt idx="6">
                  <c:v>-214</c:v>
                </c:pt>
                <c:pt idx="7">
                  <c:v>-213</c:v>
                </c:pt>
                <c:pt idx="8">
                  <c:v>-212</c:v>
                </c:pt>
                <c:pt idx="9">
                  <c:v>-211</c:v>
                </c:pt>
                <c:pt idx="10">
                  <c:v>-210</c:v>
                </c:pt>
                <c:pt idx="11">
                  <c:v>-209</c:v>
                </c:pt>
                <c:pt idx="12">
                  <c:v>-208</c:v>
                </c:pt>
                <c:pt idx="13">
                  <c:v>-207</c:v>
                </c:pt>
                <c:pt idx="14">
                  <c:v>-206</c:v>
                </c:pt>
                <c:pt idx="15">
                  <c:v>-205</c:v>
                </c:pt>
                <c:pt idx="16">
                  <c:v>-204</c:v>
                </c:pt>
                <c:pt idx="17">
                  <c:v>-203</c:v>
                </c:pt>
                <c:pt idx="18">
                  <c:v>-202</c:v>
                </c:pt>
                <c:pt idx="19">
                  <c:v>-201</c:v>
                </c:pt>
                <c:pt idx="20">
                  <c:v>-200</c:v>
                </c:pt>
                <c:pt idx="21">
                  <c:v>-199</c:v>
                </c:pt>
                <c:pt idx="22">
                  <c:v>-198</c:v>
                </c:pt>
                <c:pt idx="23">
                  <c:v>-197</c:v>
                </c:pt>
                <c:pt idx="24">
                  <c:v>-196</c:v>
                </c:pt>
                <c:pt idx="25">
                  <c:v>-195</c:v>
                </c:pt>
                <c:pt idx="26">
                  <c:v>-194</c:v>
                </c:pt>
                <c:pt idx="27">
                  <c:v>-193</c:v>
                </c:pt>
                <c:pt idx="28">
                  <c:v>-192</c:v>
                </c:pt>
                <c:pt idx="29">
                  <c:v>-191</c:v>
                </c:pt>
                <c:pt idx="30">
                  <c:v>-190</c:v>
                </c:pt>
                <c:pt idx="31">
                  <c:v>-189</c:v>
                </c:pt>
                <c:pt idx="32">
                  <c:v>-188</c:v>
                </c:pt>
                <c:pt idx="33">
                  <c:v>-187</c:v>
                </c:pt>
                <c:pt idx="34">
                  <c:v>-186</c:v>
                </c:pt>
                <c:pt idx="35">
                  <c:v>-185</c:v>
                </c:pt>
                <c:pt idx="36">
                  <c:v>-184</c:v>
                </c:pt>
                <c:pt idx="37">
                  <c:v>-183</c:v>
                </c:pt>
                <c:pt idx="38">
                  <c:v>-182</c:v>
                </c:pt>
                <c:pt idx="39">
                  <c:v>-180.8</c:v>
                </c:pt>
                <c:pt idx="40">
                  <c:v>-179.8</c:v>
                </c:pt>
                <c:pt idx="41">
                  <c:v>-178.8</c:v>
                </c:pt>
                <c:pt idx="42">
                  <c:v>-177.8</c:v>
                </c:pt>
                <c:pt idx="43">
                  <c:v>-176.8</c:v>
                </c:pt>
                <c:pt idx="44">
                  <c:v>-175.8</c:v>
                </c:pt>
                <c:pt idx="45">
                  <c:v>-174.8</c:v>
                </c:pt>
                <c:pt idx="46">
                  <c:v>-173.8</c:v>
                </c:pt>
                <c:pt idx="47">
                  <c:v>-172.8</c:v>
                </c:pt>
                <c:pt idx="48">
                  <c:v>-171.8</c:v>
                </c:pt>
                <c:pt idx="49">
                  <c:v>-170.8</c:v>
                </c:pt>
                <c:pt idx="50">
                  <c:v>-169.8</c:v>
                </c:pt>
                <c:pt idx="51">
                  <c:v>-168.8</c:v>
                </c:pt>
                <c:pt idx="52">
                  <c:v>-167.8</c:v>
                </c:pt>
                <c:pt idx="53">
                  <c:v>-166.8</c:v>
                </c:pt>
                <c:pt idx="54">
                  <c:v>-165.8</c:v>
                </c:pt>
                <c:pt idx="55">
                  <c:v>-164.8</c:v>
                </c:pt>
                <c:pt idx="56">
                  <c:v>-163.8</c:v>
                </c:pt>
                <c:pt idx="57">
                  <c:v>-162.8</c:v>
                </c:pt>
                <c:pt idx="58">
                  <c:v>-161.8</c:v>
                </c:pt>
                <c:pt idx="59">
                  <c:v>-160.8</c:v>
                </c:pt>
                <c:pt idx="60">
                  <c:v>-159.8</c:v>
                </c:pt>
                <c:pt idx="61">
                  <c:v>-158.8</c:v>
                </c:pt>
                <c:pt idx="62">
                  <c:v>-157.8</c:v>
                </c:pt>
                <c:pt idx="63">
                  <c:v>-156.8</c:v>
                </c:pt>
                <c:pt idx="64">
                  <c:v>-155.8</c:v>
                </c:pt>
                <c:pt idx="65">
                  <c:v>-154.8</c:v>
                </c:pt>
                <c:pt idx="66">
                  <c:v>-153.8</c:v>
                </c:pt>
                <c:pt idx="67">
                  <c:v>-152.8</c:v>
                </c:pt>
                <c:pt idx="68">
                  <c:v>-151.8</c:v>
                </c:pt>
                <c:pt idx="69">
                  <c:v>-150.8</c:v>
                </c:pt>
                <c:pt idx="70">
                  <c:v>-149.8</c:v>
                </c:pt>
                <c:pt idx="71">
                  <c:v>-148.8</c:v>
                </c:pt>
                <c:pt idx="72">
                  <c:v>-147.8</c:v>
                </c:pt>
                <c:pt idx="73">
                  <c:v>-146.8</c:v>
                </c:pt>
                <c:pt idx="74">
                  <c:v>-145.8</c:v>
                </c:pt>
                <c:pt idx="75">
                  <c:v>-144.8</c:v>
                </c:pt>
                <c:pt idx="76">
                  <c:v>-143.8</c:v>
                </c:pt>
                <c:pt idx="77">
                  <c:v>-142.8</c:v>
                </c:pt>
                <c:pt idx="78">
                  <c:v>-141.8</c:v>
                </c:pt>
                <c:pt idx="79">
                  <c:v>-140.8</c:v>
                </c:pt>
                <c:pt idx="80">
                  <c:v>-139.8</c:v>
                </c:pt>
                <c:pt idx="81">
                  <c:v>-138.8</c:v>
                </c:pt>
                <c:pt idx="82">
                  <c:v>-137.8</c:v>
                </c:pt>
                <c:pt idx="83">
                  <c:v>-136.8</c:v>
                </c:pt>
                <c:pt idx="84">
                  <c:v>-135.8</c:v>
                </c:pt>
                <c:pt idx="85">
                  <c:v>-134.8</c:v>
                </c:pt>
                <c:pt idx="86">
                  <c:v>-133.8</c:v>
                </c:pt>
                <c:pt idx="87">
                  <c:v>-132.8</c:v>
                </c:pt>
                <c:pt idx="88">
                  <c:v>-131.8</c:v>
                </c:pt>
                <c:pt idx="89">
                  <c:v>-130.8</c:v>
                </c:pt>
                <c:pt idx="90">
                  <c:v>-129.8</c:v>
                </c:pt>
                <c:pt idx="91">
                  <c:v>-128.8</c:v>
                </c:pt>
                <c:pt idx="92">
                  <c:v>-127.8</c:v>
                </c:pt>
                <c:pt idx="93">
                  <c:v>-126.8</c:v>
                </c:pt>
                <c:pt idx="94">
                  <c:v>-125.8</c:v>
                </c:pt>
                <c:pt idx="95">
                  <c:v>-124.8</c:v>
                </c:pt>
                <c:pt idx="96">
                  <c:v>-123.8</c:v>
                </c:pt>
                <c:pt idx="97">
                  <c:v>-122.8</c:v>
                </c:pt>
                <c:pt idx="98">
                  <c:v>-121.8</c:v>
                </c:pt>
                <c:pt idx="99">
                  <c:v>-120.8</c:v>
                </c:pt>
                <c:pt idx="100">
                  <c:v>-119.8</c:v>
                </c:pt>
                <c:pt idx="101">
                  <c:v>-118.8</c:v>
                </c:pt>
                <c:pt idx="102">
                  <c:v>-117.8</c:v>
                </c:pt>
                <c:pt idx="103">
                  <c:v>-116.8</c:v>
                </c:pt>
                <c:pt idx="104">
                  <c:v>-115.8</c:v>
                </c:pt>
                <c:pt idx="105">
                  <c:v>-114.8</c:v>
                </c:pt>
                <c:pt idx="106">
                  <c:v>-113.8</c:v>
                </c:pt>
                <c:pt idx="107">
                  <c:v>-112.8</c:v>
                </c:pt>
                <c:pt idx="108">
                  <c:v>-111.8</c:v>
                </c:pt>
                <c:pt idx="109">
                  <c:v>-110.8</c:v>
                </c:pt>
                <c:pt idx="110">
                  <c:v>-109.8</c:v>
                </c:pt>
                <c:pt idx="111">
                  <c:v>-108.8</c:v>
                </c:pt>
                <c:pt idx="112">
                  <c:v>-107.8</c:v>
                </c:pt>
                <c:pt idx="113">
                  <c:v>-106.8</c:v>
                </c:pt>
                <c:pt idx="114">
                  <c:v>-105.8</c:v>
                </c:pt>
                <c:pt idx="115">
                  <c:v>-104.8</c:v>
                </c:pt>
                <c:pt idx="116">
                  <c:v>-103.8</c:v>
                </c:pt>
                <c:pt idx="117">
                  <c:v>-102.8</c:v>
                </c:pt>
                <c:pt idx="118">
                  <c:v>-101.8</c:v>
                </c:pt>
                <c:pt idx="119">
                  <c:v>-100.8</c:v>
                </c:pt>
                <c:pt idx="120">
                  <c:v>-99.8</c:v>
                </c:pt>
                <c:pt idx="121">
                  <c:v>-98.8</c:v>
                </c:pt>
                <c:pt idx="122">
                  <c:v>-97.8</c:v>
                </c:pt>
                <c:pt idx="123">
                  <c:v>-96.8</c:v>
                </c:pt>
                <c:pt idx="124">
                  <c:v>-95.8</c:v>
                </c:pt>
                <c:pt idx="125">
                  <c:v>-94.8</c:v>
                </c:pt>
                <c:pt idx="126">
                  <c:v>-93.8</c:v>
                </c:pt>
                <c:pt idx="127">
                  <c:v>-92.8</c:v>
                </c:pt>
                <c:pt idx="128">
                  <c:v>-91.8</c:v>
                </c:pt>
                <c:pt idx="129">
                  <c:v>-90.8</c:v>
                </c:pt>
                <c:pt idx="130">
                  <c:v>-89.8</c:v>
                </c:pt>
                <c:pt idx="131">
                  <c:v>-88.8</c:v>
                </c:pt>
                <c:pt idx="132">
                  <c:v>-87.8</c:v>
                </c:pt>
                <c:pt idx="133">
                  <c:v>-86.8</c:v>
                </c:pt>
                <c:pt idx="134">
                  <c:v>-85.8</c:v>
                </c:pt>
                <c:pt idx="135">
                  <c:v>-84.8</c:v>
                </c:pt>
                <c:pt idx="136">
                  <c:v>-83.8</c:v>
                </c:pt>
                <c:pt idx="137">
                  <c:v>-82.8</c:v>
                </c:pt>
                <c:pt idx="138">
                  <c:v>-81.8</c:v>
                </c:pt>
                <c:pt idx="139">
                  <c:v>-80.8</c:v>
                </c:pt>
                <c:pt idx="140">
                  <c:v>-79.8</c:v>
                </c:pt>
                <c:pt idx="141">
                  <c:v>-78.8</c:v>
                </c:pt>
                <c:pt idx="142">
                  <c:v>-77.8</c:v>
                </c:pt>
                <c:pt idx="143">
                  <c:v>-76.8</c:v>
                </c:pt>
                <c:pt idx="144">
                  <c:v>-75.8</c:v>
                </c:pt>
                <c:pt idx="145">
                  <c:v>-74.8</c:v>
                </c:pt>
                <c:pt idx="146">
                  <c:v>-73.8</c:v>
                </c:pt>
                <c:pt idx="147">
                  <c:v>-72.8</c:v>
                </c:pt>
                <c:pt idx="148">
                  <c:v>-71.8</c:v>
                </c:pt>
                <c:pt idx="149">
                  <c:v>-70.8</c:v>
                </c:pt>
                <c:pt idx="150">
                  <c:v>-69.8</c:v>
                </c:pt>
                <c:pt idx="151">
                  <c:v>-68.8</c:v>
                </c:pt>
                <c:pt idx="152">
                  <c:v>-67.8</c:v>
                </c:pt>
                <c:pt idx="153">
                  <c:v>-66.8</c:v>
                </c:pt>
                <c:pt idx="154">
                  <c:v>-65.8</c:v>
                </c:pt>
                <c:pt idx="155">
                  <c:v>-64.8</c:v>
                </c:pt>
                <c:pt idx="156">
                  <c:v>-63.8</c:v>
                </c:pt>
                <c:pt idx="157">
                  <c:v>-62.8</c:v>
                </c:pt>
                <c:pt idx="158">
                  <c:v>-61.8</c:v>
                </c:pt>
                <c:pt idx="159">
                  <c:v>-60.8</c:v>
                </c:pt>
                <c:pt idx="160">
                  <c:v>-59.8</c:v>
                </c:pt>
                <c:pt idx="161">
                  <c:v>-58.8</c:v>
                </c:pt>
                <c:pt idx="162">
                  <c:v>-57.8</c:v>
                </c:pt>
                <c:pt idx="163">
                  <c:v>-56.8</c:v>
                </c:pt>
                <c:pt idx="164">
                  <c:v>-55.8</c:v>
                </c:pt>
                <c:pt idx="165">
                  <c:v>-54.8</c:v>
                </c:pt>
                <c:pt idx="166">
                  <c:v>-53.8</c:v>
                </c:pt>
                <c:pt idx="167">
                  <c:v>-52.8</c:v>
                </c:pt>
                <c:pt idx="168">
                  <c:v>-51.8</c:v>
                </c:pt>
                <c:pt idx="169">
                  <c:v>-50.8</c:v>
                </c:pt>
                <c:pt idx="170">
                  <c:v>-49.8</c:v>
                </c:pt>
                <c:pt idx="171">
                  <c:v>-48.8</c:v>
                </c:pt>
                <c:pt idx="172">
                  <c:v>-47.8</c:v>
                </c:pt>
                <c:pt idx="173">
                  <c:v>-46.8</c:v>
                </c:pt>
                <c:pt idx="174">
                  <c:v>-45.8</c:v>
                </c:pt>
                <c:pt idx="175">
                  <c:v>-44.8</c:v>
                </c:pt>
                <c:pt idx="176">
                  <c:v>-43.8</c:v>
                </c:pt>
                <c:pt idx="177">
                  <c:v>-42.8</c:v>
                </c:pt>
                <c:pt idx="178">
                  <c:v>-41.8</c:v>
                </c:pt>
                <c:pt idx="179">
                  <c:v>-40.8</c:v>
                </c:pt>
                <c:pt idx="180">
                  <c:v>-39.8</c:v>
                </c:pt>
                <c:pt idx="181">
                  <c:v>-38.8</c:v>
                </c:pt>
                <c:pt idx="182">
                  <c:v>-37.8</c:v>
                </c:pt>
                <c:pt idx="183">
                  <c:v>-36.8</c:v>
                </c:pt>
                <c:pt idx="184">
                  <c:v>-35.8</c:v>
                </c:pt>
                <c:pt idx="185">
                  <c:v>-34.8</c:v>
                </c:pt>
                <c:pt idx="186">
                  <c:v>-33.8</c:v>
                </c:pt>
                <c:pt idx="187">
                  <c:v>-32.8</c:v>
                </c:pt>
                <c:pt idx="188">
                  <c:v>-31.8</c:v>
                </c:pt>
                <c:pt idx="189">
                  <c:v>-30.8</c:v>
                </c:pt>
                <c:pt idx="190">
                  <c:v>-29.8</c:v>
                </c:pt>
                <c:pt idx="191">
                  <c:v>-28.8</c:v>
                </c:pt>
                <c:pt idx="192">
                  <c:v>-27.8</c:v>
                </c:pt>
                <c:pt idx="193">
                  <c:v>-26.8</c:v>
                </c:pt>
                <c:pt idx="194">
                  <c:v>-25.8</c:v>
                </c:pt>
                <c:pt idx="195">
                  <c:v>-24.8</c:v>
                </c:pt>
                <c:pt idx="196">
                  <c:v>-23.8</c:v>
                </c:pt>
                <c:pt idx="197">
                  <c:v>-22.8</c:v>
                </c:pt>
                <c:pt idx="198">
                  <c:v>-21.8</c:v>
                </c:pt>
                <c:pt idx="199">
                  <c:v>-20.8</c:v>
                </c:pt>
                <c:pt idx="200">
                  <c:v>-19.8</c:v>
                </c:pt>
                <c:pt idx="201">
                  <c:v>-18.8</c:v>
                </c:pt>
                <c:pt idx="202">
                  <c:v>-17.8</c:v>
                </c:pt>
                <c:pt idx="203">
                  <c:v>-16.8</c:v>
                </c:pt>
                <c:pt idx="204">
                  <c:v>-15.8</c:v>
                </c:pt>
                <c:pt idx="205">
                  <c:v>-14.8</c:v>
                </c:pt>
                <c:pt idx="206">
                  <c:v>-13.8</c:v>
                </c:pt>
                <c:pt idx="207">
                  <c:v>-12.8</c:v>
                </c:pt>
                <c:pt idx="208">
                  <c:v>-11.8</c:v>
                </c:pt>
                <c:pt idx="209">
                  <c:v>-10.8</c:v>
                </c:pt>
                <c:pt idx="210">
                  <c:v>-9.80000000000001</c:v>
                </c:pt>
                <c:pt idx="211">
                  <c:v>-8.80000000000001</c:v>
                </c:pt>
                <c:pt idx="212">
                  <c:v>-7.80000000000001</c:v>
                </c:pt>
                <c:pt idx="213">
                  <c:v>-6.80000000000001</c:v>
                </c:pt>
                <c:pt idx="214">
                  <c:v>-5.80000000000001</c:v>
                </c:pt>
                <c:pt idx="215">
                  <c:v>-4.80000000000001</c:v>
                </c:pt>
                <c:pt idx="216">
                  <c:v>-3.80000000000001</c:v>
                </c:pt>
                <c:pt idx="217">
                  <c:v>-2.80000000000001</c:v>
                </c:pt>
                <c:pt idx="218">
                  <c:v>-1.80000000000001</c:v>
                </c:pt>
                <c:pt idx="219">
                  <c:v>-0.800000000000011</c:v>
                </c:pt>
                <c:pt idx="220">
                  <c:v>0.199999999999989</c:v>
                </c:pt>
                <c:pt idx="221">
                  <c:v>1.19999999999999</c:v>
                </c:pt>
                <c:pt idx="222">
                  <c:v>2.19999999999999</c:v>
                </c:pt>
                <c:pt idx="223">
                  <c:v>3.19999999999999</c:v>
                </c:pt>
                <c:pt idx="224">
                  <c:v>4.19999999999999</c:v>
                </c:pt>
                <c:pt idx="225">
                  <c:v>5.19999999999999</c:v>
                </c:pt>
                <c:pt idx="226">
                  <c:v>6.19999999999999</c:v>
                </c:pt>
                <c:pt idx="227">
                  <c:v>7.19999999999999</c:v>
                </c:pt>
                <c:pt idx="228">
                  <c:v>8.19999999999999</c:v>
                </c:pt>
                <c:pt idx="229">
                  <c:v>9.19999999999999</c:v>
                </c:pt>
                <c:pt idx="230">
                  <c:v>10.2</c:v>
                </c:pt>
                <c:pt idx="231">
                  <c:v>11.2</c:v>
                </c:pt>
                <c:pt idx="232">
                  <c:v>12.2</c:v>
                </c:pt>
                <c:pt idx="233">
                  <c:v>13.2</c:v>
                </c:pt>
                <c:pt idx="234">
                  <c:v>14.2</c:v>
                </c:pt>
                <c:pt idx="235">
                  <c:v>15.2</c:v>
                </c:pt>
                <c:pt idx="236">
                  <c:v>16.2</c:v>
                </c:pt>
                <c:pt idx="237">
                  <c:v>17.2</c:v>
                </c:pt>
                <c:pt idx="238">
                  <c:v>18.2</c:v>
                </c:pt>
                <c:pt idx="239">
                  <c:v>19.2</c:v>
                </c:pt>
                <c:pt idx="240">
                  <c:v>20.2</c:v>
                </c:pt>
                <c:pt idx="241">
                  <c:v>21.2</c:v>
                </c:pt>
                <c:pt idx="242">
                  <c:v>22.2</c:v>
                </c:pt>
                <c:pt idx="243">
                  <c:v>23.2</c:v>
                </c:pt>
                <c:pt idx="244">
                  <c:v>24.2</c:v>
                </c:pt>
                <c:pt idx="245">
                  <c:v>25.2</c:v>
                </c:pt>
                <c:pt idx="246">
                  <c:v>26.2</c:v>
                </c:pt>
                <c:pt idx="247">
                  <c:v>27.2</c:v>
                </c:pt>
                <c:pt idx="248">
                  <c:v>28.2</c:v>
                </c:pt>
                <c:pt idx="249">
                  <c:v>29.2</c:v>
                </c:pt>
                <c:pt idx="250">
                  <c:v>30.2</c:v>
                </c:pt>
                <c:pt idx="251">
                  <c:v>31.2</c:v>
                </c:pt>
                <c:pt idx="252">
                  <c:v>32.2</c:v>
                </c:pt>
                <c:pt idx="253">
                  <c:v>33.2</c:v>
                </c:pt>
                <c:pt idx="254">
                  <c:v>34.2</c:v>
                </c:pt>
                <c:pt idx="255">
                  <c:v>35.2</c:v>
                </c:pt>
                <c:pt idx="256">
                  <c:v>36.2</c:v>
                </c:pt>
                <c:pt idx="257">
                  <c:v>37.2</c:v>
                </c:pt>
                <c:pt idx="258">
                  <c:v>38.2</c:v>
                </c:pt>
                <c:pt idx="259">
                  <c:v>39.2</c:v>
                </c:pt>
                <c:pt idx="260">
                  <c:v>40.2</c:v>
                </c:pt>
                <c:pt idx="261">
                  <c:v>41.2</c:v>
                </c:pt>
                <c:pt idx="262">
                  <c:v>42.2</c:v>
                </c:pt>
                <c:pt idx="263">
                  <c:v>43.2</c:v>
                </c:pt>
                <c:pt idx="264">
                  <c:v>44.2</c:v>
                </c:pt>
                <c:pt idx="265">
                  <c:v>45.2</c:v>
                </c:pt>
                <c:pt idx="266">
                  <c:v>46.2</c:v>
                </c:pt>
                <c:pt idx="267">
                  <c:v>47.2</c:v>
                </c:pt>
                <c:pt idx="268">
                  <c:v>48.2</c:v>
                </c:pt>
                <c:pt idx="269">
                  <c:v>49.2</c:v>
                </c:pt>
                <c:pt idx="270">
                  <c:v>50.2</c:v>
                </c:pt>
                <c:pt idx="271">
                  <c:v>51.2</c:v>
                </c:pt>
                <c:pt idx="272">
                  <c:v>52.2</c:v>
                </c:pt>
                <c:pt idx="273">
                  <c:v>53.2</c:v>
                </c:pt>
                <c:pt idx="274">
                  <c:v>54.2</c:v>
                </c:pt>
                <c:pt idx="275">
                  <c:v>55.2</c:v>
                </c:pt>
                <c:pt idx="276">
                  <c:v>56.2</c:v>
                </c:pt>
                <c:pt idx="277">
                  <c:v>57.2</c:v>
                </c:pt>
                <c:pt idx="278">
                  <c:v>58.2</c:v>
                </c:pt>
                <c:pt idx="279">
                  <c:v>59.2</c:v>
                </c:pt>
                <c:pt idx="280">
                  <c:v>60.2</c:v>
                </c:pt>
                <c:pt idx="281">
                  <c:v>61.2</c:v>
                </c:pt>
                <c:pt idx="282">
                  <c:v>62.2</c:v>
                </c:pt>
                <c:pt idx="283">
                  <c:v>63.2</c:v>
                </c:pt>
                <c:pt idx="284">
                  <c:v>64.2</c:v>
                </c:pt>
                <c:pt idx="285">
                  <c:v>65.2</c:v>
                </c:pt>
                <c:pt idx="286">
                  <c:v>66.2</c:v>
                </c:pt>
                <c:pt idx="287">
                  <c:v>67.2</c:v>
                </c:pt>
                <c:pt idx="288">
                  <c:v>68.2</c:v>
                </c:pt>
                <c:pt idx="289">
                  <c:v>69.2</c:v>
                </c:pt>
                <c:pt idx="290">
                  <c:v>70.2</c:v>
                </c:pt>
                <c:pt idx="291">
                  <c:v>71.2</c:v>
                </c:pt>
                <c:pt idx="292">
                  <c:v>72.2</c:v>
                </c:pt>
                <c:pt idx="293">
                  <c:v>73.2</c:v>
                </c:pt>
                <c:pt idx="294">
                  <c:v>74.2</c:v>
                </c:pt>
                <c:pt idx="295">
                  <c:v>75.2</c:v>
                </c:pt>
                <c:pt idx="296">
                  <c:v>76.2</c:v>
                </c:pt>
                <c:pt idx="297">
                  <c:v>77.2</c:v>
                </c:pt>
                <c:pt idx="298">
                  <c:v>78.2</c:v>
                </c:pt>
                <c:pt idx="299">
                  <c:v>79.2</c:v>
                </c:pt>
                <c:pt idx="300">
                  <c:v>80.2</c:v>
                </c:pt>
                <c:pt idx="301">
                  <c:v>81.2</c:v>
                </c:pt>
                <c:pt idx="302">
                  <c:v>82.2</c:v>
                </c:pt>
                <c:pt idx="303">
                  <c:v>83.2</c:v>
                </c:pt>
                <c:pt idx="304">
                  <c:v>84.2</c:v>
                </c:pt>
                <c:pt idx="305">
                  <c:v>85.2</c:v>
                </c:pt>
                <c:pt idx="306">
                  <c:v>86.2</c:v>
                </c:pt>
                <c:pt idx="307">
                  <c:v>87.2</c:v>
                </c:pt>
                <c:pt idx="308">
                  <c:v>88.2</c:v>
                </c:pt>
                <c:pt idx="309">
                  <c:v>89.2</c:v>
                </c:pt>
                <c:pt idx="310">
                  <c:v>90.2</c:v>
                </c:pt>
                <c:pt idx="311">
                  <c:v>91.2</c:v>
                </c:pt>
                <c:pt idx="312">
                  <c:v>92.2</c:v>
                </c:pt>
                <c:pt idx="313">
                  <c:v>93.2</c:v>
                </c:pt>
                <c:pt idx="314">
                  <c:v>94.2</c:v>
                </c:pt>
                <c:pt idx="315">
                  <c:v>95.2</c:v>
                </c:pt>
                <c:pt idx="316">
                  <c:v>96.2</c:v>
                </c:pt>
                <c:pt idx="317">
                  <c:v>97.2</c:v>
                </c:pt>
                <c:pt idx="318">
                  <c:v>98.2</c:v>
                </c:pt>
                <c:pt idx="319">
                  <c:v>99.2</c:v>
                </c:pt>
                <c:pt idx="320">
                  <c:v>100.2</c:v>
                </c:pt>
                <c:pt idx="321">
                  <c:v>101.2</c:v>
                </c:pt>
                <c:pt idx="322">
                  <c:v>102.2</c:v>
                </c:pt>
                <c:pt idx="323">
                  <c:v>103.2</c:v>
                </c:pt>
                <c:pt idx="324">
                  <c:v>104.2</c:v>
                </c:pt>
                <c:pt idx="325">
                  <c:v>105.2</c:v>
                </c:pt>
                <c:pt idx="326">
                  <c:v>106.2</c:v>
                </c:pt>
                <c:pt idx="327">
                  <c:v>107.2</c:v>
                </c:pt>
                <c:pt idx="328">
                  <c:v>108.2</c:v>
                </c:pt>
                <c:pt idx="329">
                  <c:v>109.2</c:v>
                </c:pt>
                <c:pt idx="330">
                  <c:v>110.2</c:v>
                </c:pt>
                <c:pt idx="331">
                  <c:v>111.2</c:v>
                </c:pt>
                <c:pt idx="332">
                  <c:v>112.2</c:v>
                </c:pt>
                <c:pt idx="333">
                  <c:v>113.2</c:v>
                </c:pt>
                <c:pt idx="334">
                  <c:v>114.2</c:v>
                </c:pt>
                <c:pt idx="335">
                  <c:v>115.2</c:v>
                </c:pt>
                <c:pt idx="336">
                  <c:v>116.2</c:v>
                </c:pt>
                <c:pt idx="337">
                  <c:v>117.2</c:v>
                </c:pt>
                <c:pt idx="338">
                  <c:v>118.2</c:v>
                </c:pt>
                <c:pt idx="339">
                  <c:v>119.2</c:v>
                </c:pt>
                <c:pt idx="340">
                  <c:v>120.2</c:v>
                </c:pt>
                <c:pt idx="341">
                  <c:v>121.2</c:v>
                </c:pt>
                <c:pt idx="342">
                  <c:v>122.2</c:v>
                </c:pt>
                <c:pt idx="343">
                  <c:v>123.2</c:v>
                </c:pt>
                <c:pt idx="344">
                  <c:v>124.2</c:v>
                </c:pt>
                <c:pt idx="345">
                  <c:v>125.2</c:v>
                </c:pt>
                <c:pt idx="346">
                  <c:v>126.2</c:v>
                </c:pt>
                <c:pt idx="347">
                  <c:v>127.2</c:v>
                </c:pt>
                <c:pt idx="348">
                  <c:v>128.2</c:v>
                </c:pt>
                <c:pt idx="349">
                  <c:v>129.2</c:v>
                </c:pt>
                <c:pt idx="350">
                  <c:v>130.2</c:v>
                </c:pt>
                <c:pt idx="351">
                  <c:v>131.2</c:v>
                </c:pt>
                <c:pt idx="352">
                  <c:v>132.2</c:v>
                </c:pt>
                <c:pt idx="353">
                  <c:v>133.2</c:v>
                </c:pt>
                <c:pt idx="354">
                  <c:v>134.2</c:v>
                </c:pt>
                <c:pt idx="355">
                  <c:v>135.2</c:v>
                </c:pt>
                <c:pt idx="356">
                  <c:v>136.2</c:v>
                </c:pt>
                <c:pt idx="357">
                  <c:v>137.2</c:v>
                </c:pt>
                <c:pt idx="358">
                  <c:v>138.2</c:v>
                </c:pt>
                <c:pt idx="359">
                  <c:v>139.2</c:v>
                </c:pt>
                <c:pt idx="360">
                  <c:v>140.2</c:v>
                </c:pt>
                <c:pt idx="361">
                  <c:v>141.2</c:v>
                </c:pt>
                <c:pt idx="362">
                  <c:v>142.2</c:v>
                </c:pt>
                <c:pt idx="363">
                  <c:v>143.2</c:v>
                </c:pt>
                <c:pt idx="364">
                  <c:v>144.2</c:v>
                </c:pt>
                <c:pt idx="365">
                  <c:v>145.2</c:v>
                </c:pt>
                <c:pt idx="366">
                  <c:v>146.2</c:v>
                </c:pt>
                <c:pt idx="367">
                  <c:v>147.2</c:v>
                </c:pt>
                <c:pt idx="368">
                  <c:v>148.2</c:v>
                </c:pt>
                <c:pt idx="369">
                  <c:v>149.2</c:v>
                </c:pt>
                <c:pt idx="370">
                  <c:v>150.2</c:v>
                </c:pt>
                <c:pt idx="371">
                  <c:v>151.2</c:v>
                </c:pt>
                <c:pt idx="372">
                  <c:v>152.2</c:v>
                </c:pt>
                <c:pt idx="373">
                  <c:v>153.2</c:v>
                </c:pt>
                <c:pt idx="374">
                  <c:v>154.2</c:v>
                </c:pt>
                <c:pt idx="375">
                  <c:v>155.2</c:v>
                </c:pt>
                <c:pt idx="376">
                  <c:v>156.2</c:v>
                </c:pt>
                <c:pt idx="377">
                  <c:v>157.2</c:v>
                </c:pt>
                <c:pt idx="378">
                  <c:v>158.2</c:v>
                </c:pt>
                <c:pt idx="379">
                  <c:v>159.2</c:v>
                </c:pt>
                <c:pt idx="380">
                  <c:v>160.2</c:v>
                </c:pt>
                <c:pt idx="381">
                  <c:v>161.2</c:v>
                </c:pt>
                <c:pt idx="382">
                  <c:v>162.2</c:v>
                </c:pt>
                <c:pt idx="383">
                  <c:v>163.2</c:v>
                </c:pt>
                <c:pt idx="384">
                  <c:v>164.2</c:v>
                </c:pt>
                <c:pt idx="385">
                  <c:v>165.2</c:v>
                </c:pt>
                <c:pt idx="386">
                  <c:v>166.2</c:v>
                </c:pt>
                <c:pt idx="387">
                  <c:v>167.2</c:v>
                </c:pt>
                <c:pt idx="388">
                  <c:v>168.2</c:v>
                </c:pt>
                <c:pt idx="389">
                  <c:v>169.2</c:v>
                </c:pt>
                <c:pt idx="390">
                  <c:v>170.2</c:v>
                </c:pt>
                <c:pt idx="391">
                  <c:v>171.2</c:v>
                </c:pt>
                <c:pt idx="392">
                  <c:v>172.2</c:v>
                </c:pt>
                <c:pt idx="393">
                  <c:v>173.2</c:v>
                </c:pt>
                <c:pt idx="394">
                  <c:v>174.2</c:v>
                </c:pt>
                <c:pt idx="395">
                  <c:v>175.2</c:v>
                </c:pt>
                <c:pt idx="396">
                  <c:v>176.2</c:v>
                </c:pt>
                <c:pt idx="397">
                  <c:v>177.2</c:v>
                </c:pt>
                <c:pt idx="398">
                  <c:v>178.2</c:v>
                </c:pt>
                <c:pt idx="399">
                  <c:v>179.2</c:v>
                </c:pt>
                <c:pt idx="400">
                  <c:v>180.2</c:v>
                </c:pt>
                <c:pt idx="401">
                  <c:v>181.2</c:v>
                </c:pt>
                <c:pt idx="402">
                  <c:v>182.2</c:v>
                </c:pt>
                <c:pt idx="403">
                  <c:v>183.2</c:v>
                </c:pt>
                <c:pt idx="404">
                  <c:v>184.2</c:v>
                </c:pt>
                <c:pt idx="405">
                  <c:v>185.2</c:v>
                </c:pt>
                <c:pt idx="406">
                  <c:v>186.2</c:v>
                </c:pt>
                <c:pt idx="407">
                  <c:v>187.2</c:v>
                </c:pt>
                <c:pt idx="408">
                  <c:v>188.2</c:v>
                </c:pt>
                <c:pt idx="409">
                  <c:v>189.2</c:v>
                </c:pt>
                <c:pt idx="410">
                  <c:v>190.2</c:v>
                </c:pt>
                <c:pt idx="411">
                  <c:v>191.2</c:v>
                </c:pt>
                <c:pt idx="412">
                  <c:v>192.2</c:v>
                </c:pt>
                <c:pt idx="413">
                  <c:v>193.2</c:v>
                </c:pt>
                <c:pt idx="414">
                  <c:v>194.2</c:v>
                </c:pt>
                <c:pt idx="415">
                  <c:v>195.2</c:v>
                </c:pt>
                <c:pt idx="416">
                  <c:v>196.2</c:v>
                </c:pt>
                <c:pt idx="417">
                  <c:v>197.2</c:v>
                </c:pt>
                <c:pt idx="418">
                  <c:v>198.2</c:v>
                </c:pt>
                <c:pt idx="419">
                  <c:v>199.2</c:v>
                </c:pt>
                <c:pt idx="420">
                  <c:v>200.2</c:v>
                </c:pt>
                <c:pt idx="421">
                  <c:v>201.2</c:v>
                </c:pt>
                <c:pt idx="422">
                  <c:v>202.2</c:v>
                </c:pt>
                <c:pt idx="423">
                  <c:v>203.2</c:v>
                </c:pt>
                <c:pt idx="424">
                  <c:v>204.2</c:v>
                </c:pt>
                <c:pt idx="425">
                  <c:v>205.2</c:v>
                </c:pt>
                <c:pt idx="426">
                  <c:v>206.2</c:v>
                </c:pt>
                <c:pt idx="427">
                  <c:v>207.2</c:v>
                </c:pt>
                <c:pt idx="428">
                  <c:v>208.2</c:v>
                </c:pt>
                <c:pt idx="429">
                  <c:v>209.2</c:v>
                </c:pt>
                <c:pt idx="430">
                  <c:v>210.2</c:v>
                </c:pt>
                <c:pt idx="431">
                  <c:v>211.2</c:v>
                </c:pt>
                <c:pt idx="432">
                  <c:v>212.2</c:v>
                </c:pt>
                <c:pt idx="433">
                  <c:v>213.2</c:v>
                </c:pt>
                <c:pt idx="434">
                  <c:v>214.2</c:v>
                </c:pt>
                <c:pt idx="435">
                  <c:v>215.2</c:v>
                </c:pt>
                <c:pt idx="436">
                  <c:v>216.2</c:v>
                </c:pt>
                <c:pt idx="437">
                  <c:v>217.2</c:v>
                </c:pt>
                <c:pt idx="438">
                  <c:v>218.2</c:v>
                </c:pt>
                <c:pt idx="439">
                  <c:v>219.2</c:v>
                </c:pt>
                <c:pt idx="440">
                  <c:v>220.2</c:v>
                </c:pt>
                <c:pt idx="441">
                  <c:v>221.2</c:v>
                </c:pt>
                <c:pt idx="442">
                  <c:v>222.2</c:v>
                </c:pt>
                <c:pt idx="443">
                  <c:v>223.2</c:v>
                </c:pt>
                <c:pt idx="444">
                  <c:v>224.2</c:v>
                </c:pt>
                <c:pt idx="445">
                  <c:v>225.2</c:v>
                </c:pt>
                <c:pt idx="446">
                  <c:v>226.2</c:v>
                </c:pt>
                <c:pt idx="447">
                  <c:v>227.2</c:v>
                </c:pt>
                <c:pt idx="448">
                  <c:v>228.2</c:v>
                </c:pt>
                <c:pt idx="449">
                  <c:v>229.2</c:v>
                </c:pt>
                <c:pt idx="450">
                  <c:v>230.2</c:v>
                </c:pt>
                <c:pt idx="451">
                  <c:v>231.2</c:v>
                </c:pt>
                <c:pt idx="452">
                  <c:v>232.2</c:v>
                </c:pt>
                <c:pt idx="453">
                  <c:v>233.2</c:v>
                </c:pt>
                <c:pt idx="454">
                  <c:v>234.2</c:v>
                </c:pt>
                <c:pt idx="455">
                  <c:v>235.2</c:v>
                </c:pt>
                <c:pt idx="456">
                  <c:v>236.2</c:v>
                </c:pt>
                <c:pt idx="457">
                  <c:v>237.2</c:v>
                </c:pt>
                <c:pt idx="458">
                  <c:v>238.2</c:v>
                </c:pt>
                <c:pt idx="459">
                  <c:v>239.2</c:v>
                </c:pt>
                <c:pt idx="460">
                  <c:v>240.2</c:v>
                </c:pt>
                <c:pt idx="461">
                  <c:v>241.2</c:v>
                </c:pt>
                <c:pt idx="462">
                  <c:v>242.2</c:v>
                </c:pt>
                <c:pt idx="463">
                  <c:v>243.2</c:v>
                </c:pt>
                <c:pt idx="464">
                  <c:v>244.2</c:v>
                </c:pt>
                <c:pt idx="465">
                  <c:v>245.2</c:v>
                </c:pt>
                <c:pt idx="466">
                  <c:v>246.2</c:v>
                </c:pt>
                <c:pt idx="467">
                  <c:v>247.2</c:v>
                </c:pt>
                <c:pt idx="468">
                  <c:v>248.2</c:v>
                </c:pt>
                <c:pt idx="469">
                  <c:v>249.2</c:v>
                </c:pt>
                <c:pt idx="470">
                  <c:v>250.2</c:v>
                </c:pt>
                <c:pt idx="471">
                  <c:v>251.2</c:v>
                </c:pt>
                <c:pt idx="472">
                  <c:v>252.2</c:v>
                </c:pt>
                <c:pt idx="473">
                  <c:v>253.2</c:v>
                </c:pt>
                <c:pt idx="474">
                  <c:v>254.2</c:v>
                </c:pt>
                <c:pt idx="475">
                  <c:v>255.2</c:v>
                </c:pt>
                <c:pt idx="476">
                  <c:v>256.2</c:v>
                </c:pt>
                <c:pt idx="477">
                  <c:v>257.2</c:v>
                </c:pt>
                <c:pt idx="478">
                  <c:v>258.2</c:v>
                </c:pt>
                <c:pt idx="479">
                  <c:v>259.2</c:v>
                </c:pt>
                <c:pt idx="480">
                  <c:v>260.2</c:v>
                </c:pt>
                <c:pt idx="481">
                  <c:v>261.2</c:v>
                </c:pt>
                <c:pt idx="482">
                  <c:v>262.2</c:v>
                </c:pt>
                <c:pt idx="483">
                  <c:v>263.2</c:v>
                </c:pt>
                <c:pt idx="484">
                  <c:v>264.2</c:v>
                </c:pt>
                <c:pt idx="485">
                  <c:v>265.2</c:v>
                </c:pt>
                <c:pt idx="486">
                  <c:v>266.2</c:v>
                </c:pt>
                <c:pt idx="487">
                  <c:v>267.2</c:v>
                </c:pt>
                <c:pt idx="488">
                  <c:v>268.2</c:v>
                </c:pt>
                <c:pt idx="489">
                  <c:v>269.2</c:v>
                </c:pt>
                <c:pt idx="490">
                  <c:v>270.2</c:v>
                </c:pt>
                <c:pt idx="491">
                  <c:v>271.2</c:v>
                </c:pt>
                <c:pt idx="492">
                  <c:v>272.2</c:v>
                </c:pt>
                <c:pt idx="493">
                  <c:v>273.2</c:v>
                </c:pt>
                <c:pt idx="494">
                  <c:v>274.2</c:v>
                </c:pt>
                <c:pt idx="495">
                  <c:v>275.2</c:v>
                </c:pt>
                <c:pt idx="496">
                  <c:v>276.2</c:v>
                </c:pt>
                <c:pt idx="497">
                  <c:v>277.2</c:v>
                </c:pt>
                <c:pt idx="498">
                  <c:v>278.2</c:v>
                </c:pt>
                <c:pt idx="499">
                  <c:v>279.2</c:v>
                </c:pt>
                <c:pt idx="500">
                  <c:v>280.2</c:v>
                </c:pt>
                <c:pt idx="501">
                  <c:v>281.2</c:v>
                </c:pt>
                <c:pt idx="502">
                  <c:v>282.2</c:v>
                </c:pt>
                <c:pt idx="503">
                  <c:v>283.2</c:v>
                </c:pt>
                <c:pt idx="504">
                  <c:v>284.2</c:v>
                </c:pt>
                <c:pt idx="505">
                  <c:v>285.2</c:v>
                </c:pt>
                <c:pt idx="506">
                  <c:v>286.2</c:v>
                </c:pt>
                <c:pt idx="507">
                  <c:v>287.2</c:v>
                </c:pt>
                <c:pt idx="508">
                  <c:v>288.2</c:v>
                </c:pt>
                <c:pt idx="509">
                  <c:v>289.2</c:v>
                </c:pt>
                <c:pt idx="510">
                  <c:v>290.2</c:v>
                </c:pt>
                <c:pt idx="511">
                  <c:v>291.2</c:v>
                </c:pt>
                <c:pt idx="512">
                  <c:v>292.2</c:v>
                </c:pt>
                <c:pt idx="513">
                  <c:v>293.2</c:v>
                </c:pt>
                <c:pt idx="514">
                  <c:v>294.2</c:v>
                </c:pt>
                <c:pt idx="515">
                  <c:v>295.2</c:v>
                </c:pt>
                <c:pt idx="516">
                  <c:v>296.2</c:v>
                </c:pt>
                <c:pt idx="517">
                  <c:v>297.2</c:v>
                </c:pt>
                <c:pt idx="518">
                  <c:v>298.2</c:v>
                </c:pt>
                <c:pt idx="519">
                  <c:v>299.2</c:v>
                </c:pt>
                <c:pt idx="520">
                  <c:v>300.2</c:v>
                </c:pt>
                <c:pt idx="521">
                  <c:v>301.2</c:v>
                </c:pt>
                <c:pt idx="522">
                  <c:v>302.2</c:v>
                </c:pt>
                <c:pt idx="523">
                  <c:v>303.2</c:v>
                </c:pt>
                <c:pt idx="524">
                  <c:v>304.2</c:v>
                </c:pt>
                <c:pt idx="525">
                  <c:v>305.2</c:v>
                </c:pt>
                <c:pt idx="526">
                  <c:v>306.2</c:v>
                </c:pt>
                <c:pt idx="527">
                  <c:v>307.2</c:v>
                </c:pt>
                <c:pt idx="528">
                  <c:v>308.2</c:v>
                </c:pt>
                <c:pt idx="529">
                  <c:v>309.2</c:v>
                </c:pt>
                <c:pt idx="530">
                  <c:v>310.2</c:v>
                </c:pt>
                <c:pt idx="531">
                  <c:v>311.2</c:v>
                </c:pt>
                <c:pt idx="532">
                  <c:v>312.2</c:v>
                </c:pt>
                <c:pt idx="533">
                  <c:v>313.2</c:v>
                </c:pt>
                <c:pt idx="534">
                  <c:v>314.2</c:v>
                </c:pt>
                <c:pt idx="535">
                  <c:v>315.2</c:v>
                </c:pt>
                <c:pt idx="536">
                  <c:v>316.2</c:v>
                </c:pt>
                <c:pt idx="537">
                  <c:v>317.2</c:v>
                </c:pt>
                <c:pt idx="538">
                  <c:v>318.2</c:v>
                </c:pt>
                <c:pt idx="539">
                  <c:v>319.2</c:v>
                </c:pt>
                <c:pt idx="540">
                  <c:v>320.2</c:v>
                </c:pt>
                <c:pt idx="541">
                  <c:v>321.2</c:v>
                </c:pt>
                <c:pt idx="542">
                  <c:v>322.2</c:v>
                </c:pt>
                <c:pt idx="543">
                  <c:v>323.2</c:v>
                </c:pt>
                <c:pt idx="544">
                  <c:v>324.2</c:v>
                </c:pt>
                <c:pt idx="545">
                  <c:v>325.2</c:v>
                </c:pt>
                <c:pt idx="546">
                  <c:v>326.2</c:v>
                </c:pt>
                <c:pt idx="547">
                  <c:v>327.2</c:v>
                </c:pt>
                <c:pt idx="548">
                  <c:v>328.2</c:v>
                </c:pt>
                <c:pt idx="549">
                  <c:v>329.2</c:v>
                </c:pt>
                <c:pt idx="550">
                  <c:v>330.2</c:v>
                </c:pt>
                <c:pt idx="551">
                  <c:v>331.2</c:v>
                </c:pt>
                <c:pt idx="552">
                  <c:v>332.2</c:v>
                </c:pt>
                <c:pt idx="553">
                  <c:v>333.2</c:v>
                </c:pt>
                <c:pt idx="554">
                  <c:v>334.2</c:v>
                </c:pt>
                <c:pt idx="555">
                  <c:v>335.2</c:v>
                </c:pt>
                <c:pt idx="556">
                  <c:v>336.2</c:v>
                </c:pt>
                <c:pt idx="557">
                  <c:v>337.2</c:v>
                </c:pt>
                <c:pt idx="558">
                  <c:v>338.2</c:v>
                </c:pt>
                <c:pt idx="559">
                  <c:v>339.2</c:v>
                </c:pt>
                <c:pt idx="560">
                  <c:v>340.2</c:v>
                </c:pt>
                <c:pt idx="561">
                  <c:v>341.2</c:v>
                </c:pt>
                <c:pt idx="562">
                  <c:v>342.2</c:v>
                </c:pt>
                <c:pt idx="563">
                  <c:v>343.2</c:v>
                </c:pt>
                <c:pt idx="564">
                  <c:v>344.2</c:v>
                </c:pt>
                <c:pt idx="565">
                  <c:v>345.2</c:v>
                </c:pt>
                <c:pt idx="566">
                  <c:v>346.2</c:v>
                </c:pt>
                <c:pt idx="567">
                  <c:v>347.2</c:v>
                </c:pt>
                <c:pt idx="568">
                  <c:v>348.2</c:v>
                </c:pt>
                <c:pt idx="569">
                  <c:v>349.2</c:v>
                </c:pt>
                <c:pt idx="570">
                  <c:v>350.2</c:v>
                </c:pt>
                <c:pt idx="571">
                  <c:v>351.2</c:v>
                </c:pt>
                <c:pt idx="572">
                  <c:v>352.2</c:v>
                </c:pt>
                <c:pt idx="573">
                  <c:v>353.2</c:v>
                </c:pt>
                <c:pt idx="574">
                  <c:v>354.2</c:v>
                </c:pt>
                <c:pt idx="575">
                  <c:v>355.2</c:v>
                </c:pt>
                <c:pt idx="576">
                  <c:v>356.2</c:v>
                </c:pt>
                <c:pt idx="577">
                  <c:v>357.2</c:v>
                </c:pt>
                <c:pt idx="578">
                  <c:v>358.2</c:v>
                </c:pt>
                <c:pt idx="579">
                  <c:v>359.2</c:v>
                </c:pt>
                <c:pt idx="580">
                  <c:v>360.2</c:v>
                </c:pt>
                <c:pt idx="581">
                  <c:v>361.2</c:v>
                </c:pt>
                <c:pt idx="582">
                  <c:v>362.2</c:v>
                </c:pt>
                <c:pt idx="583">
                  <c:v>363.2</c:v>
                </c:pt>
                <c:pt idx="584">
                  <c:v>364.2</c:v>
                </c:pt>
                <c:pt idx="585">
                  <c:v>365.2</c:v>
                </c:pt>
                <c:pt idx="586">
                  <c:v>366.2</c:v>
                </c:pt>
                <c:pt idx="587">
                  <c:v>367.2</c:v>
                </c:pt>
                <c:pt idx="588">
                  <c:v>368.2</c:v>
                </c:pt>
                <c:pt idx="589">
                  <c:v>369.2</c:v>
                </c:pt>
                <c:pt idx="590">
                  <c:v>370.2</c:v>
                </c:pt>
                <c:pt idx="591">
                  <c:v>371.2</c:v>
                </c:pt>
                <c:pt idx="592">
                  <c:v>372.2</c:v>
                </c:pt>
                <c:pt idx="593">
                  <c:v>373.2</c:v>
                </c:pt>
                <c:pt idx="594">
                  <c:v>374.2</c:v>
                </c:pt>
                <c:pt idx="595">
                  <c:v>375.2</c:v>
                </c:pt>
                <c:pt idx="596">
                  <c:v>376.2</c:v>
                </c:pt>
                <c:pt idx="597">
                  <c:v>377.2</c:v>
                </c:pt>
                <c:pt idx="598">
                  <c:v>378.2</c:v>
                </c:pt>
                <c:pt idx="599">
                  <c:v>379.2</c:v>
                </c:pt>
                <c:pt idx="600">
                  <c:v>380.2</c:v>
                </c:pt>
                <c:pt idx="601">
                  <c:v>381.2</c:v>
                </c:pt>
                <c:pt idx="602">
                  <c:v>382.2</c:v>
                </c:pt>
                <c:pt idx="603">
                  <c:v>383.2</c:v>
                </c:pt>
                <c:pt idx="604">
                  <c:v>384.2</c:v>
                </c:pt>
                <c:pt idx="605">
                  <c:v>385.2</c:v>
                </c:pt>
                <c:pt idx="606">
                  <c:v>386.2</c:v>
                </c:pt>
                <c:pt idx="607">
                  <c:v>387.2</c:v>
                </c:pt>
                <c:pt idx="608">
                  <c:v>388.2</c:v>
                </c:pt>
                <c:pt idx="609">
                  <c:v>389.2</c:v>
                </c:pt>
                <c:pt idx="610">
                  <c:v>390.2</c:v>
                </c:pt>
                <c:pt idx="611">
                  <c:v>391.2</c:v>
                </c:pt>
                <c:pt idx="612">
                  <c:v>392.2</c:v>
                </c:pt>
                <c:pt idx="613">
                  <c:v>393.2</c:v>
                </c:pt>
                <c:pt idx="614">
                  <c:v>394.2</c:v>
                </c:pt>
                <c:pt idx="615">
                  <c:v>395.2</c:v>
                </c:pt>
                <c:pt idx="616">
                  <c:v>396.2</c:v>
                </c:pt>
                <c:pt idx="617">
                  <c:v>397.2</c:v>
                </c:pt>
                <c:pt idx="618">
                  <c:v>398.2</c:v>
                </c:pt>
                <c:pt idx="619">
                  <c:v>399.2</c:v>
                </c:pt>
                <c:pt idx="620">
                  <c:v>400.2</c:v>
                </c:pt>
                <c:pt idx="621">
                  <c:v>401.2</c:v>
                </c:pt>
                <c:pt idx="622">
                  <c:v>402.2</c:v>
                </c:pt>
                <c:pt idx="623">
                  <c:v>403.2</c:v>
                </c:pt>
                <c:pt idx="624">
                  <c:v>404.2</c:v>
                </c:pt>
                <c:pt idx="625">
                  <c:v>405.2</c:v>
                </c:pt>
                <c:pt idx="626">
                  <c:v>406.2</c:v>
                </c:pt>
                <c:pt idx="627">
                  <c:v>407.2</c:v>
                </c:pt>
                <c:pt idx="628">
                  <c:v>408.2</c:v>
                </c:pt>
                <c:pt idx="629">
                  <c:v>409.2</c:v>
                </c:pt>
                <c:pt idx="630">
                  <c:v>410.2</c:v>
                </c:pt>
                <c:pt idx="631">
                  <c:v>411.2</c:v>
                </c:pt>
                <c:pt idx="632">
                  <c:v>412.2</c:v>
                </c:pt>
                <c:pt idx="633">
                  <c:v>413.2</c:v>
                </c:pt>
                <c:pt idx="634">
                  <c:v>414.2</c:v>
                </c:pt>
                <c:pt idx="635">
                  <c:v>415.2</c:v>
                </c:pt>
                <c:pt idx="636">
                  <c:v>416.2</c:v>
                </c:pt>
                <c:pt idx="637">
                  <c:v>417.2</c:v>
                </c:pt>
                <c:pt idx="638">
                  <c:v>418.2</c:v>
                </c:pt>
                <c:pt idx="639">
                  <c:v>419.2</c:v>
                </c:pt>
                <c:pt idx="640">
                  <c:v>420.2</c:v>
                </c:pt>
                <c:pt idx="641">
                  <c:v>421.2</c:v>
                </c:pt>
                <c:pt idx="642">
                  <c:v>422.2</c:v>
                </c:pt>
                <c:pt idx="643">
                  <c:v>423.2</c:v>
                </c:pt>
                <c:pt idx="644">
                  <c:v>424.2</c:v>
                </c:pt>
                <c:pt idx="645">
                  <c:v>425.2</c:v>
                </c:pt>
                <c:pt idx="646">
                  <c:v>426.2</c:v>
                </c:pt>
                <c:pt idx="647">
                  <c:v>427.2</c:v>
                </c:pt>
                <c:pt idx="648">
                  <c:v>428.2</c:v>
                </c:pt>
                <c:pt idx="649">
                  <c:v>429.2</c:v>
                </c:pt>
                <c:pt idx="650">
                  <c:v>430.2</c:v>
                </c:pt>
                <c:pt idx="651">
                  <c:v>431.2</c:v>
                </c:pt>
                <c:pt idx="652">
                  <c:v>432.2</c:v>
                </c:pt>
                <c:pt idx="653">
                  <c:v>433.2</c:v>
                </c:pt>
                <c:pt idx="654">
                  <c:v>434.2</c:v>
                </c:pt>
                <c:pt idx="655">
                  <c:v>435.2</c:v>
                </c:pt>
                <c:pt idx="656">
                  <c:v>436.2</c:v>
                </c:pt>
                <c:pt idx="657">
                  <c:v>437.2</c:v>
                </c:pt>
                <c:pt idx="658">
                  <c:v>438.2</c:v>
                </c:pt>
                <c:pt idx="659">
                  <c:v>439.2</c:v>
                </c:pt>
                <c:pt idx="660">
                  <c:v>440.2</c:v>
                </c:pt>
                <c:pt idx="661">
                  <c:v>441.2</c:v>
                </c:pt>
                <c:pt idx="662">
                  <c:v>442.2</c:v>
                </c:pt>
                <c:pt idx="663">
                  <c:v>443.2</c:v>
                </c:pt>
                <c:pt idx="664">
                  <c:v>444.2</c:v>
                </c:pt>
                <c:pt idx="665">
                  <c:v>445.2</c:v>
                </c:pt>
                <c:pt idx="666">
                  <c:v>446.2</c:v>
                </c:pt>
                <c:pt idx="667">
                  <c:v>447.2</c:v>
                </c:pt>
                <c:pt idx="668">
                  <c:v>448.2</c:v>
                </c:pt>
                <c:pt idx="669">
                  <c:v>449.2</c:v>
                </c:pt>
                <c:pt idx="670">
                  <c:v>450.2</c:v>
                </c:pt>
                <c:pt idx="671">
                  <c:v>451.2</c:v>
                </c:pt>
                <c:pt idx="672">
                  <c:v>452.2</c:v>
                </c:pt>
                <c:pt idx="673">
                  <c:v>453.2</c:v>
                </c:pt>
                <c:pt idx="674">
                  <c:v>454.2</c:v>
                </c:pt>
                <c:pt idx="675">
                  <c:v>455.2</c:v>
                </c:pt>
                <c:pt idx="676">
                  <c:v>456.2</c:v>
                </c:pt>
                <c:pt idx="677">
                  <c:v>457.2</c:v>
                </c:pt>
                <c:pt idx="678">
                  <c:v>458.2</c:v>
                </c:pt>
                <c:pt idx="679">
                  <c:v>459.2</c:v>
                </c:pt>
                <c:pt idx="680">
                  <c:v>460.2</c:v>
                </c:pt>
                <c:pt idx="681">
                  <c:v>461.2</c:v>
                </c:pt>
                <c:pt idx="682">
                  <c:v>462.2</c:v>
                </c:pt>
                <c:pt idx="683">
                  <c:v>463.2</c:v>
                </c:pt>
                <c:pt idx="684">
                  <c:v>464.2</c:v>
                </c:pt>
                <c:pt idx="685">
                  <c:v>465.2</c:v>
                </c:pt>
                <c:pt idx="686">
                  <c:v>466.2</c:v>
                </c:pt>
                <c:pt idx="687">
                  <c:v>467.2</c:v>
                </c:pt>
                <c:pt idx="688">
                  <c:v>468.2</c:v>
                </c:pt>
                <c:pt idx="689">
                  <c:v>469.2</c:v>
                </c:pt>
                <c:pt idx="690">
                  <c:v>470.2</c:v>
                </c:pt>
                <c:pt idx="691">
                  <c:v>471.2</c:v>
                </c:pt>
                <c:pt idx="692">
                  <c:v>472.2</c:v>
                </c:pt>
                <c:pt idx="693">
                  <c:v>473.2</c:v>
                </c:pt>
                <c:pt idx="694">
                  <c:v>474.2</c:v>
                </c:pt>
                <c:pt idx="695">
                  <c:v>475.2</c:v>
                </c:pt>
                <c:pt idx="696">
                  <c:v>476.2</c:v>
                </c:pt>
                <c:pt idx="697">
                  <c:v>477.2</c:v>
                </c:pt>
                <c:pt idx="698">
                  <c:v>478.2</c:v>
                </c:pt>
                <c:pt idx="699">
                  <c:v>479.2</c:v>
                </c:pt>
                <c:pt idx="700">
                  <c:v>480.2</c:v>
                </c:pt>
                <c:pt idx="701">
                  <c:v>481.2</c:v>
                </c:pt>
                <c:pt idx="702">
                  <c:v>482.2</c:v>
                </c:pt>
                <c:pt idx="703">
                  <c:v>483.2</c:v>
                </c:pt>
                <c:pt idx="704">
                  <c:v>484.2</c:v>
                </c:pt>
                <c:pt idx="705">
                  <c:v>485.2</c:v>
                </c:pt>
                <c:pt idx="706">
                  <c:v>486.2</c:v>
                </c:pt>
                <c:pt idx="707">
                  <c:v>487.2</c:v>
                </c:pt>
                <c:pt idx="708">
                  <c:v>488.2</c:v>
                </c:pt>
                <c:pt idx="709">
                  <c:v>489.2</c:v>
                </c:pt>
                <c:pt idx="710">
                  <c:v>490.2</c:v>
                </c:pt>
                <c:pt idx="711">
                  <c:v>491.2</c:v>
                </c:pt>
                <c:pt idx="712">
                  <c:v>492.2</c:v>
                </c:pt>
                <c:pt idx="713">
                  <c:v>493.2</c:v>
                </c:pt>
                <c:pt idx="714">
                  <c:v>494.2</c:v>
                </c:pt>
                <c:pt idx="715">
                  <c:v>495.2</c:v>
                </c:pt>
                <c:pt idx="716">
                  <c:v>496.2</c:v>
                </c:pt>
                <c:pt idx="717">
                  <c:v>497.2</c:v>
                </c:pt>
                <c:pt idx="718">
                  <c:v>498.2</c:v>
                </c:pt>
                <c:pt idx="719">
                  <c:v>499.2</c:v>
                </c:pt>
                <c:pt idx="720">
                  <c:v>500.2</c:v>
                </c:pt>
                <c:pt idx="721">
                  <c:v>501.2</c:v>
                </c:pt>
                <c:pt idx="722">
                  <c:v>502.2</c:v>
                </c:pt>
                <c:pt idx="723">
                  <c:v>503.2</c:v>
                </c:pt>
                <c:pt idx="724">
                  <c:v>504.2</c:v>
                </c:pt>
                <c:pt idx="725">
                  <c:v>505.2</c:v>
                </c:pt>
                <c:pt idx="726">
                  <c:v>506.2</c:v>
                </c:pt>
                <c:pt idx="727">
                  <c:v>507.2</c:v>
                </c:pt>
                <c:pt idx="728">
                  <c:v>508.2</c:v>
                </c:pt>
                <c:pt idx="729">
                  <c:v>509.2</c:v>
                </c:pt>
                <c:pt idx="730">
                  <c:v>510.2</c:v>
                </c:pt>
                <c:pt idx="731">
                  <c:v>511.2</c:v>
                </c:pt>
                <c:pt idx="732">
                  <c:v>512.2</c:v>
                </c:pt>
                <c:pt idx="733">
                  <c:v>513.2</c:v>
                </c:pt>
                <c:pt idx="734">
                  <c:v>514.2</c:v>
                </c:pt>
                <c:pt idx="735">
                  <c:v>515.2</c:v>
                </c:pt>
                <c:pt idx="736">
                  <c:v>516.2</c:v>
                </c:pt>
                <c:pt idx="737">
                  <c:v>517.2</c:v>
                </c:pt>
                <c:pt idx="738">
                  <c:v>518.2</c:v>
                </c:pt>
                <c:pt idx="739">
                  <c:v>519.2</c:v>
                </c:pt>
                <c:pt idx="740">
                  <c:v>520.2</c:v>
                </c:pt>
                <c:pt idx="741">
                  <c:v>521.2</c:v>
                </c:pt>
                <c:pt idx="742">
                  <c:v>522.2</c:v>
                </c:pt>
                <c:pt idx="743">
                  <c:v>523.2</c:v>
                </c:pt>
                <c:pt idx="744">
                  <c:v>524.2</c:v>
                </c:pt>
                <c:pt idx="745">
                  <c:v>525.2</c:v>
                </c:pt>
                <c:pt idx="746">
                  <c:v>526.2</c:v>
                </c:pt>
                <c:pt idx="747">
                  <c:v>527.2</c:v>
                </c:pt>
                <c:pt idx="748">
                  <c:v>528.2</c:v>
                </c:pt>
                <c:pt idx="749">
                  <c:v>529.2</c:v>
                </c:pt>
                <c:pt idx="750">
                  <c:v>530.2</c:v>
                </c:pt>
                <c:pt idx="751">
                  <c:v>531.2</c:v>
                </c:pt>
                <c:pt idx="752">
                  <c:v>532.2</c:v>
                </c:pt>
                <c:pt idx="753">
                  <c:v>533.2</c:v>
                </c:pt>
                <c:pt idx="754">
                  <c:v>534.2</c:v>
                </c:pt>
                <c:pt idx="755">
                  <c:v>535.2</c:v>
                </c:pt>
                <c:pt idx="756">
                  <c:v>536.2</c:v>
                </c:pt>
                <c:pt idx="757">
                  <c:v>537.2</c:v>
                </c:pt>
                <c:pt idx="758">
                  <c:v>538.2</c:v>
                </c:pt>
                <c:pt idx="759">
                  <c:v>539.2</c:v>
                </c:pt>
                <c:pt idx="760">
                  <c:v>540.2</c:v>
                </c:pt>
                <c:pt idx="761">
                  <c:v>541.2</c:v>
                </c:pt>
                <c:pt idx="762">
                  <c:v>542.2</c:v>
                </c:pt>
                <c:pt idx="763">
                  <c:v>543.2</c:v>
                </c:pt>
                <c:pt idx="764">
                  <c:v>544.2</c:v>
                </c:pt>
                <c:pt idx="765">
                  <c:v>545.2</c:v>
                </c:pt>
                <c:pt idx="766">
                  <c:v>546.2</c:v>
                </c:pt>
                <c:pt idx="767">
                  <c:v>547.2</c:v>
                </c:pt>
                <c:pt idx="768">
                  <c:v>548.2</c:v>
                </c:pt>
                <c:pt idx="769">
                  <c:v>549.2</c:v>
                </c:pt>
                <c:pt idx="770">
                  <c:v>550.2</c:v>
                </c:pt>
                <c:pt idx="771">
                  <c:v>551.2</c:v>
                </c:pt>
                <c:pt idx="772">
                  <c:v>552.2</c:v>
                </c:pt>
                <c:pt idx="773">
                  <c:v>553.2</c:v>
                </c:pt>
                <c:pt idx="774">
                  <c:v>554.2</c:v>
                </c:pt>
                <c:pt idx="775">
                  <c:v>555.2</c:v>
                </c:pt>
                <c:pt idx="776">
                  <c:v>556.2</c:v>
                </c:pt>
                <c:pt idx="777">
                  <c:v>557.2</c:v>
                </c:pt>
                <c:pt idx="778">
                  <c:v>558.2</c:v>
                </c:pt>
                <c:pt idx="779">
                  <c:v>559.2</c:v>
                </c:pt>
                <c:pt idx="780">
                  <c:v>560.2</c:v>
                </c:pt>
                <c:pt idx="781">
                  <c:v>561.2</c:v>
                </c:pt>
                <c:pt idx="782">
                  <c:v>562.2</c:v>
                </c:pt>
                <c:pt idx="783">
                  <c:v>563.2</c:v>
                </c:pt>
                <c:pt idx="784">
                  <c:v>564.2</c:v>
                </c:pt>
                <c:pt idx="785">
                  <c:v>565.2</c:v>
                </c:pt>
                <c:pt idx="786">
                  <c:v>566.2</c:v>
                </c:pt>
                <c:pt idx="787">
                  <c:v>567.2</c:v>
                </c:pt>
                <c:pt idx="788">
                  <c:v>568.2</c:v>
                </c:pt>
                <c:pt idx="789">
                  <c:v>569.2</c:v>
                </c:pt>
                <c:pt idx="790">
                  <c:v>570.2</c:v>
                </c:pt>
                <c:pt idx="791">
                  <c:v>571.2</c:v>
                </c:pt>
                <c:pt idx="792">
                  <c:v>572.2</c:v>
                </c:pt>
                <c:pt idx="793">
                  <c:v>573.2</c:v>
                </c:pt>
                <c:pt idx="794">
                  <c:v>574.2</c:v>
                </c:pt>
                <c:pt idx="795">
                  <c:v>575.2</c:v>
                </c:pt>
                <c:pt idx="796">
                  <c:v>576.2</c:v>
                </c:pt>
                <c:pt idx="797">
                  <c:v>577.2</c:v>
                </c:pt>
                <c:pt idx="798">
                  <c:v>578.2</c:v>
                </c:pt>
                <c:pt idx="799">
                  <c:v>579.2</c:v>
                </c:pt>
                <c:pt idx="800">
                  <c:v>580.2</c:v>
                </c:pt>
                <c:pt idx="801">
                  <c:v>581.2</c:v>
                </c:pt>
                <c:pt idx="802">
                  <c:v>582.2</c:v>
                </c:pt>
                <c:pt idx="803">
                  <c:v>583.2</c:v>
                </c:pt>
                <c:pt idx="804">
                  <c:v>584.2</c:v>
                </c:pt>
                <c:pt idx="805">
                  <c:v>585.2</c:v>
                </c:pt>
                <c:pt idx="806">
                  <c:v>586.2</c:v>
                </c:pt>
                <c:pt idx="807">
                  <c:v>587.2</c:v>
                </c:pt>
                <c:pt idx="808">
                  <c:v>588.2</c:v>
                </c:pt>
                <c:pt idx="809">
                  <c:v>589.2</c:v>
                </c:pt>
                <c:pt idx="810">
                  <c:v>590.2</c:v>
                </c:pt>
                <c:pt idx="811">
                  <c:v>591.2</c:v>
                </c:pt>
                <c:pt idx="812">
                  <c:v>592.2</c:v>
                </c:pt>
                <c:pt idx="813">
                  <c:v>593.2</c:v>
                </c:pt>
                <c:pt idx="814">
                  <c:v>594.2</c:v>
                </c:pt>
                <c:pt idx="815">
                  <c:v>595.2</c:v>
                </c:pt>
                <c:pt idx="816">
                  <c:v>596.2</c:v>
                </c:pt>
                <c:pt idx="817">
                  <c:v>597.2</c:v>
                </c:pt>
                <c:pt idx="818">
                  <c:v>598.2</c:v>
                </c:pt>
                <c:pt idx="819">
                  <c:v>599.2</c:v>
                </c:pt>
                <c:pt idx="820">
                  <c:v>600.2</c:v>
                </c:pt>
                <c:pt idx="821">
                  <c:v>601.2</c:v>
                </c:pt>
                <c:pt idx="822">
                  <c:v>602.2</c:v>
                </c:pt>
                <c:pt idx="823">
                  <c:v>603.2</c:v>
                </c:pt>
                <c:pt idx="824">
                  <c:v>604.2</c:v>
                </c:pt>
                <c:pt idx="825">
                  <c:v>605.2</c:v>
                </c:pt>
                <c:pt idx="826">
                  <c:v>606.2</c:v>
                </c:pt>
                <c:pt idx="827">
                  <c:v>607.2</c:v>
                </c:pt>
                <c:pt idx="828">
                  <c:v>608.2</c:v>
                </c:pt>
                <c:pt idx="829">
                  <c:v>609.2</c:v>
                </c:pt>
                <c:pt idx="830">
                  <c:v>610.2</c:v>
                </c:pt>
                <c:pt idx="831">
                  <c:v>611.2</c:v>
                </c:pt>
                <c:pt idx="832">
                  <c:v>612.2</c:v>
                </c:pt>
                <c:pt idx="833">
                  <c:v>613.2</c:v>
                </c:pt>
                <c:pt idx="834">
                  <c:v>614.2</c:v>
                </c:pt>
                <c:pt idx="835">
                  <c:v>615.2</c:v>
                </c:pt>
                <c:pt idx="836">
                  <c:v>616.2</c:v>
                </c:pt>
                <c:pt idx="837">
                  <c:v>617.2</c:v>
                </c:pt>
                <c:pt idx="838">
                  <c:v>618.2</c:v>
                </c:pt>
                <c:pt idx="839">
                  <c:v>619.2</c:v>
                </c:pt>
                <c:pt idx="840">
                  <c:v>620.2</c:v>
                </c:pt>
                <c:pt idx="841">
                  <c:v>621.2</c:v>
                </c:pt>
                <c:pt idx="842">
                  <c:v>622.2</c:v>
                </c:pt>
                <c:pt idx="843">
                  <c:v>623.2</c:v>
                </c:pt>
                <c:pt idx="844">
                  <c:v>624.2</c:v>
                </c:pt>
                <c:pt idx="845">
                  <c:v>625.2</c:v>
                </c:pt>
                <c:pt idx="846">
                  <c:v>626.2</c:v>
                </c:pt>
                <c:pt idx="847">
                  <c:v>627.2</c:v>
                </c:pt>
                <c:pt idx="848">
                  <c:v>628.2</c:v>
                </c:pt>
                <c:pt idx="849">
                  <c:v>629.2</c:v>
                </c:pt>
                <c:pt idx="850">
                  <c:v>630.2</c:v>
                </c:pt>
                <c:pt idx="851">
                  <c:v>631.2</c:v>
                </c:pt>
                <c:pt idx="852">
                  <c:v>632.2</c:v>
                </c:pt>
                <c:pt idx="853">
                  <c:v>633.2</c:v>
                </c:pt>
                <c:pt idx="854">
                  <c:v>634.2</c:v>
                </c:pt>
                <c:pt idx="855">
                  <c:v>635.2</c:v>
                </c:pt>
                <c:pt idx="856">
                  <c:v>636.2</c:v>
                </c:pt>
                <c:pt idx="857">
                  <c:v>637.2</c:v>
                </c:pt>
                <c:pt idx="858">
                  <c:v>638.2</c:v>
                </c:pt>
                <c:pt idx="859">
                  <c:v>639.2</c:v>
                </c:pt>
                <c:pt idx="860">
                  <c:v>640.2</c:v>
                </c:pt>
                <c:pt idx="861">
                  <c:v>641.2</c:v>
                </c:pt>
                <c:pt idx="862">
                  <c:v>642.2</c:v>
                </c:pt>
                <c:pt idx="863">
                  <c:v>643.2</c:v>
                </c:pt>
                <c:pt idx="864">
                  <c:v>644.2</c:v>
                </c:pt>
                <c:pt idx="865">
                  <c:v>645.2</c:v>
                </c:pt>
                <c:pt idx="866">
                  <c:v>646.2</c:v>
                </c:pt>
                <c:pt idx="867">
                  <c:v>647.2</c:v>
                </c:pt>
                <c:pt idx="868">
                  <c:v>648.2</c:v>
                </c:pt>
                <c:pt idx="869">
                  <c:v>649.2</c:v>
                </c:pt>
                <c:pt idx="870">
                  <c:v>650.2</c:v>
                </c:pt>
                <c:pt idx="871">
                  <c:v>651.2</c:v>
                </c:pt>
                <c:pt idx="872">
                  <c:v>652.2</c:v>
                </c:pt>
                <c:pt idx="873">
                  <c:v>653.2</c:v>
                </c:pt>
                <c:pt idx="874">
                  <c:v>654.2</c:v>
                </c:pt>
                <c:pt idx="875">
                  <c:v>655.2</c:v>
                </c:pt>
                <c:pt idx="876">
                  <c:v>656.2</c:v>
                </c:pt>
                <c:pt idx="877">
                  <c:v>657.2</c:v>
                </c:pt>
                <c:pt idx="878">
                  <c:v>658.2</c:v>
                </c:pt>
                <c:pt idx="879">
                  <c:v>659.2</c:v>
                </c:pt>
                <c:pt idx="880">
                  <c:v>660.2</c:v>
                </c:pt>
                <c:pt idx="881">
                  <c:v>661.2</c:v>
                </c:pt>
                <c:pt idx="882">
                  <c:v>662.2</c:v>
                </c:pt>
                <c:pt idx="883">
                  <c:v>663.2</c:v>
                </c:pt>
                <c:pt idx="884">
                  <c:v>664.2</c:v>
                </c:pt>
                <c:pt idx="885">
                  <c:v>665.2</c:v>
                </c:pt>
                <c:pt idx="886">
                  <c:v>666.2</c:v>
                </c:pt>
                <c:pt idx="887">
                  <c:v>667.2</c:v>
                </c:pt>
                <c:pt idx="888">
                  <c:v>668.2</c:v>
                </c:pt>
                <c:pt idx="889">
                  <c:v>669.2</c:v>
                </c:pt>
                <c:pt idx="890">
                  <c:v>670.2</c:v>
                </c:pt>
                <c:pt idx="891">
                  <c:v>671.2</c:v>
                </c:pt>
                <c:pt idx="892">
                  <c:v>672.2</c:v>
                </c:pt>
                <c:pt idx="893">
                  <c:v>673.2</c:v>
                </c:pt>
                <c:pt idx="894">
                  <c:v>674.2</c:v>
                </c:pt>
                <c:pt idx="895">
                  <c:v>675.2</c:v>
                </c:pt>
                <c:pt idx="896">
                  <c:v>676.2</c:v>
                </c:pt>
                <c:pt idx="897">
                  <c:v>677.2</c:v>
                </c:pt>
                <c:pt idx="898">
                  <c:v>678.2</c:v>
                </c:pt>
                <c:pt idx="899">
                  <c:v>679.2</c:v>
                </c:pt>
                <c:pt idx="900">
                  <c:v>680.2</c:v>
                </c:pt>
                <c:pt idx="901">
                  <c:v>681.2</c:v>
                </c:pt>
                <c:pt idx="902">
                  <c:v>682.2</c:v>
                </c:pt>
                <c:pt idx="903">
                  <c:v>683.2</c:v>
                </c:pt>
                <c:pt idx="904">
                  <c:v>684.2</c:v>
                </c:pt>
                <c:pt idx="905">
                  <c:v>685.2</c:v>
                </c:pt>
                <c:pt idx="906">
                  <c:v>686.2</c:v>
                </c:pt>
                <c:pt idx="907">
                  <c:v>687.2</c:v>
                </c:pt>
                <c:pt idx="908">
                  <c:v>688.2</c:v>
                </c:pt>
                <c:pt idx="909">
                  <c:v>689.2</c:v>
                </c:pt>
                <c:pt idx="910">
                  <c:v>690.2</c:v>
                </c:pt>
                <c:pt idx="911">
                  <c:v>691.2</c:v>
                </c:pt>
                <c:pt idx="912">
                  <c:v>692.2</c:v>
                </c:pt>
                <c:pt idx="913">
                  <c:v>693.2</c:v>
                </c:pt>
                <c:pt idx="914">
                  <c:v>694.2</c:v>
                </c:pt>
                <c:pt idx="915">
                  <c:v>695.2</c:v>
                </c:pt>
                <c:pt idx="916">
                  <c:v>696.2</c:v>
                </c:pt>
                <c:pt idx="917">
                  <c:v>697.2</c:v>
                </c:pt>
                <c:pt idx="918">
                  <c:v>698.2</c:v>
                </c:pt>
                <c:pt idx="919">
                  <c:v>699.2</c:v>
                </c:pt>
                <c:pt idx="920">
                  <c:v>700.2</c:v>
                </c:pt>
                <c:pt idx="921">
                  <c:v>701.2</c:v>
                </c:pt>
                <c:pt idx="922">
                  <c:v>702.2</c:v>
                </c:pt>
                <c:pt idx="923">
                  <c:v>703.2</c:v>
                </c:pt>
                <c:pt idx="924">
                  <c:v>704.2</c:v>
                </c:pt>
                <c:pt idx="925">
                  <c:v>705.2</c:v>
                </c:pt>
                <c:pt idx="926">
                  <c:v>706.2</c:v>
                </c:pt>
                <c:pt idx="927">
                  <c:v>707.2</c:v>
                </c:pt>
                <c:pt idx="928">
                  <c:v>708.2</c:v>
                </c:pt>
                <c:pt idx="929">
                  <c:v>709.2</c:v>
                </c:pt>
                <c:pt idx="930">
                  <c:v>710.2</c:v>
                </c:pt>
                <c:pt idx="931">
                  <c:v>711.2</c:v>
                </c:pt>
                <c:pt idx="932">
                  <c:v>712.2</c:v>
                </c:pt>
                <c:pt idx="933">
                  <c:v>713.2</c:v>
                </c:pt>
                <c:pt idx="934">
                  <c:v>714.2</c:v>
                </c:pt>
                <c:pt idx="935">
                  <c:v>715.2</c:v>
                </c:pt>
                <c:pt idx="936">
                  <c:v>716.2</c:v>
                </c:pt>
                <c:pt idx="937">
                  <c:v>717.2</c:v>
                </c:pt>
                <c:pt idx="938">
                  <c:v>718.2</c:v>
                </c:pt>
                <c:pt idx="939">
                  <c:v>719.2</c:v>
                </c:pt>
                <c:pt idx="940">
                  <c:v>720.2</c:v>
                </c:pt>
                <c:pt idx="941">
                  <c:v>721.2</c:v>
                </c:pt>
                <c:pt idx="942">
                  <c:v>722.2</c:v>
                </c:pt>
                <c:pt idx="943">
                  <c:v>723.2</c:v>
                </c:pt>
                <c:pt idx="944">
                  <c:v>724.2</c:v>
                </c:pt>
                <c:pt idx="945">
                  <c:v>725.2</c:v>
                </c:pt>
                <c:pt idx="946">
                  <c:v>726.2</c:v>
                </c:pt>
                <c:pt idx="947">
                  <c:v>727.2</c:v>
                </c:pt>
                <c:pt idx="948">
                  <c:v>728.2</c:v>
                </c:pt>
                <c:pt idx="949">
                  <c:v>729.2</c:v>
                </c:pt>
                <c:pt idx="950">
                  <c:v>730.2</c:v>
                </c:pt>
                <c:pt idx="951">
                  <c:v>731.2</c:v>
                </c:pt>
                <c:pt idx="952">
                  <c:v>732.2</c:v>
                </c:pt>
                <c:pt idx="953">
                  <c:v>733.2</c:v>
                </c:pt>
                <c:pt idx="954">
                  <c:v>734.2</c:v>
                </c:pt>
                <c:pt idx="955">
                  <c:v>735.2</c:v>
                </c:pt>
                <c:pt idx="956">
                  <c:v>736.2</c:v>
                </c:pt>
                <c:pt idx="957">
                  <c:v>737.2</c:v>
                </c:pt>
                <c:pt idx="958">
                  <c:v>738.2</c:v>
                </c:pt>
                <c:pt idx="959">
                  <c:v>739.2</c:v>
                </c:pt>
                <c:pt idx="960">
                  <c:v>740.2</c:v>
                </c:pt>
                <c:pt idx="961">
                  <c:v>741.2</c:v>
                </c:pt>
                <c:pt idx="962">
                  <c:v>742.2</c:v>
                </c:pt>
                <c:pt idx="963">
                  <c:v>743.2</c:v>
                </c:pt>
                <c:pt idx="964">
                  <c:v>744.2</c:v>
                </c:pt>
                <c:pt idx="965">
                  <c:v>745.2</c:v>
                </c:pt>
                <c:pt idx="966">
                  <c:v>746.2</c:v>
                </c:pt>
                <c:pt idx="967">
                  <c:v>747.2</c:v>
                </c:pt>
                <c:pt idx="968">
                  <c:v>748.2</c:v>
                </c:pt>
                <c:pt idx="969">
                  <c:v>749.2</c:v>
                </c:pt>
                <c:pt idx="970">
                  <c:v>750.2</c:v>
                </c:pt>
                <c:pt idx="971">
                  <c:v>751.2</c:v>
                </c:pt>
                <c:pt idx="972">
                  <c:v>752.2</c:v>
                </c:pt>
                <c:pt idx="973">
                  <c:v>753.2</c:v>
                </c:pt>
                <c:pt idx="974">
                  <c:v>754.2</c:v>
                </c:pt>
                <c:pt idx="975">
                  <c:v>755.2</c:v>
                </c:pt>
                <c:pt idx="976">
                  <c:v>756.2</c:v>
                </c:pt>
                <c:pt idx="977">
                  <c:v>757.2</c:v>
                </c:pt>
                <c:pt idx="978">
                  <c:v>758.2</c:v>
                </c:pt>
                <c:pt idx="979">
                  <c:v>759.2</c:v>
                </c:pt>
                <c:pt idx="980">
                  <c:v>760.2</c:v>
                </c:pt>
                <c:pt idx="981">
                  <c:v>761.2</c:v>
                </c:pt>
                <c:pt idx="982">
                  <c:v>762.2</c:v>
                </c:pt>
                <c:pt idx="983">
                  <c:v>763.2</c:v>
                </c:pt>
                <c:pt idx="984">
                  <c:v>764.2</c:v>
                </c:pt>
                <c:pt idx="985">
                  <c:v>765.2</c:v>
                </c:pt>
                <c:pt idx="986">
                  <c:v>766.2</c:v>
                </c:pt>
                <c:pt idx="987">
                  <c:v>767.2</c:v>
                </c:pt>
                <c:pt idx="988">
                  <c:v>768.2</c:v>
                </c:pt>
                <c:pt idx="989">
                  <c:v>769.2</c:v>
                </c:pt>
                <c:pt idx="990">
                  <c:v>770.2</c:v>
                </c:pt>
                <c:pt idx="991">
                  <c:v>771.2</c:v>
                </c:pt>
                <c:pt idx="992">
                  <c:v>772.2</c:v>
                </c:pt>
                <c:pt idx="993">
                  <c:v>773.2</c:v>
                </c:pt>
                <c:pt idx="994">
                  <c:v>774.2</c:v>
                </c:pt>
                <c:pt idx="995">
                  <c:v>775.2</c:v>
                </c:pt>
                <c:pt idx="996">
                  <c:v>776.2</c:v>
                </c:pt>
                <c:pt idx="997">
                  <c:v>777.2</c:v>
                </c:pt>
                <c:pt idx="998">
                  <c:v>778.2</c:v>
                </c:pt>
                <c:pt idx="999">
                  <c:v>779.2</c:v>
                </c:pt>
                <c:pt idx="1000">
                  <c:v>780.2</c:v>
                </c:pt>
                <c:pt idx="1001">
                  <c:v>781.2</c:v>
                </c:pt>
                <c:pt idx="1002">
                  <c:v>782.2</c:v>
                </c:pt>
                <c:pt idx="1003">
                  <c:v>783.2</c:v>
                </c:pt>
                <c:pt idx="1004">
                  <c:v>784.2</c:v>
                </c:pt>
                <c:pt idx="1005">
                  <c:v>785.2</c:v>
                </c:pt>
                <c:pt idx="1006">
                  <c:v>786.2</c:v>
                </c:pt>
                <c:pt idx="1007">
                  <c:v>787.2</c:v>
                </c:pt>
                <c:pt idx="1008">
                  <c:v>788.2</c:v>
                </c:pt>
                <c:pt idx="1009">
                  <c:v>789.2</c:v>
                </c:pt>
                <c:pt idx="1010">
                  <c:v>790.2</c:v>
                </c:pt>
                <c:pt idx="1011">
                  <c:v>791.2</c:v>
                </c:pt>
                <c:pt idx="1012">
                  <c:v>792.2</c:v>
                </c:pt>
                <c:pt idx="1013">
                  <c:v>793.2</c:v>
                </c:pt>
                <c:pt idx="1014">
                  <c:v>794.2</c:v>
                </c:pt>
                <c:pt idx="1015">
                  <c:v>795.2</c:v>
                </c:pt>
                <c:pt idx="1016">
                  <c:v>796.2</c:v>
                </c:pt>
                <c:pt idx="1017">
                  <c:v>797.2</c:v>
                </c:pt>
                <c:pt idx="1018">
                  <c:v>798.2</c:v>
                </c:pt>
                <c:pt idx="1019">
                  <c:v>799.2</c:v>
                </c:pt>
                <c:pt idx="1020">
                  <c:v>800.2</c:v>
                </c:pt>
                <c:pt idx="1021">
                  <c:v>801.2</c:v>
                </c:pt>
                <c:pt idx="1022">
                  <c:v>802.2</c:v>
                </c:pt>
                <c:pt idx="1023">
                  <c:v>803.2</c:v>
                </c:pt>
                <c:pt idx="1024">
                  <c:v>804.2</c:v>
                </c:pt>
                <c:pt idx="1025">
                  <c:v>805.2</c:v>
                </c:pt>
                <c:pt idx="1026">
                  <c:v>806.2</c:v>
                </c:pt>
                <c:pt idx="1027">
                  <c:v>807.2</c:v>
                </c:pt>
                <c:pt idx="1028">
                  <c:v>808.2</c:v>
                </c:pt>
                <c:pt idx="1029">
                  <c:v>809.2</c:v>
                </c:pt>
                <c:pt idx="1030">
                  <c:v>810.2</c:v>
                </c:pt>
                <c:pt idx="1031">
                  <c:v>811.2</c:v>
                </c:pt>
                <c:pt idx="1032">
                  <c:v>812.2</c:v>
                </c:pt>
                <c:pt idx="1033">
                  <c:v>813.2</c:v>
                </c:pt>
                <c:pt idx="1034">
                  <c:v>814.2</c:v>
                </c:pt>
                <c:pt idx="1035">
                  <c:v>815.2</c:v>
                </c:pt>
                <c:pt idx="1036">
                  <c:v>816.2</c:v>
                </c:pt>
                <c:pt idx="1037">
                  <c:v>817.2</c:v>
                </c:pt>
                <c:pt idx="1038">
                  <c:v>818.2</c:v>
                </c:pt>
                <c:pt idx="1039">
                  <c:v>819.2</c:v>
                </c:pt>
                <c:pt idx="1040">
                  <c:v>820.2</c:v>
                </c:pt>
                <c:pt idx="1041">
                  <c:v>821.2</c:v>
                </c:pt>
                <c:pt idx="1042">
                  <c:v>822.2</c:v>
                </c:pt>
                <c:pt idx="1043">
                  <c:v>823.2</c:v>
                </c:pt>
                <c:pt idx="1044">
                  <c:v>824.2</c:v>
                </c:pt>
                <c:pt idx="1045">
                  <c:v>825.2</c:v>
                </c:pt>
                <c:pt idx="1046">
                  <c:v>826.2</c:v>
                </c:pt>
                <c:pt idx="1047">
                  <c:v>827.2</c:v>
                </c:pt>
                <c:pt idx="1048">
                  <c:v>828.2</c:v>
                </c:pt>
                <c:pt idx="1049">
                  <c:v>829.2</c:v>
                </c:pt>
                <c:pt idx="1050">
                  <c:v>830.2</c:v>
                </c:pt>
                <c:pt idx="1051">
                  <c:v>831.2</c:v>
                </c:pt>
                <c:pt idx="1052">
                  <c:v>832.2</c:v>
                </c:pt>
                <c:pt idx="1053">
                  <c:v>833.2</c:v>
                </c:pt>
                <c:pt idx="1054">
                  <c:v>834.2</c:v>
                </c:pt>
                <c:pt idx="1055">
                  <c:v>835.2</c:v>
                </c:pt>
                <c:pt idx="1056">
                  <c:v>836.2</c:v>
                </c:pt>
                <c:pt idx="1057">
                  <c:v>837.2</c:v>
                </c:pt>
                <c:pt idx="1058">
                  <c:v>838.2</c:v>
                </c:pt>
                <c:pt idx="1059">
                  <c:v>839.2</c:v>
                </c:pt>
                <c:pt idx="1060">
                  <c:v>840.2</c:v>
                </c:pt>
                <c:pt idx="1061">
                  <c:v>841.2</c:v>
                </c:pt>
                <c:pt idx="1062">
                  <c:v>842.2</c:v>
                </c:pt>
                <c:pt idx="1063">
                  <c:v>843.2</c:v>
                </c:pt>
                <c:pt idx="1064">
                  <c:v>844.2</c:v>
                </c:pt>
                <c:pt idx="1065">
                  <c:v>845.2</c:v>
                </c:pt>
                <c:pt idx="1066">
                  <c:v>846.2</c:v>
                </c:pt>
                <c:pt idx="1067">
                  <c:v>847.2</c:v>
                </c:pt>
                <c:pt idx="1068">
                  <c:v>848.2</c:v>
                </c:pt>
                <c:pt idx="1069">
                  <c:v>849.2</c:v>
                </c:pt>
                <c:pt idx="1070">
                  <c:v>850.2</c:v>
                </c:pt>
                <c:pt idx="1071">
                  <c:v>851.2</c:v>
                </c:pt>
                <c:pt idx="1072">
                  <c:v>852.2</c:v>
                </c:pt>
                <c:pt idx="1073">
                  <c:v>853.2</c:v>
                </c:pt>
                <c:pt idx="1074">
                  <c:v>854.2</c:v>
                </c:pt>
                <c:pt idx="1075">
                  <c:v>855.2</c:v>
                </c:pt>
                <c:pt idx="1076">
                  <c:v>856.2</c:v>
                </c:pt>
                <c:pt idx="1077">
                  <c:v>857.2</c:v>
                </c:pt>
                <c:pt idx="1078">
                  <c:v>858.2</c:v>
                </c:pt>
                <c:pt idx="1079">
                  <c:v>859.2</c:v>
                </c:pt>
                <c:pt idx="1080">
                  <c:v>860.2</c:v>
                </c:pt>
                <c:pt idx="1081">
                  <c:v>861.2</c:v>
                </c:pt>
                <c:pt idx="1082">
                  <c:v>862.2</c:v>
                </c:pt>
                <c:pt idx="1083">
                  <c:v>863.2</c:v>
                </c:pt>
                <c:pt idx="1084">
                  <c:v>864.2</c:v>
                </c:pt>
                <c:pt idx="1085">
                  <c:v>865.2</c:v>
                </c:pt>
                <c:pt idx="1086">
                  <c:v>866.2</c:v>
                </c:pt>
                <c:pt idx="1087">
                  <c:v>867.2</c:v>
                </c:pt>
                <c:pt idx="1088">
                  <c:v>868.2</c:v>
                </c:pt>
                <c:pt idx="1089">
                  <c:v>869.2</c:v>
                </c:pt>
                <c:pt idx="1090">
                  <c:v>870.2</c:v>
                </c:pt>
                <c:pt idx="1091">
                  <c:v>871.2</c:v>
                </c:pt>
                <c:pt idx="1092">
                  <c:v>872.2</c:v>
                </c:pt>
                <c:pt idx="1093">
                  <c:v>873.2</c:v>
                </c:pt>
                <c:pt idx="1094">
                  <c:v>874.2</c:v>
                </c:pt>
                <c:pt idx="1095">
                  <c:v>875.2</c:v>
                </c:pt>
                <c:pt idx="1096">
                  <c:v>876.2</c:v>
                </c:pt>
                <c:pt idx="1097">
                  <c:v>877.2</c:v>
                </c:pt>
                <c:pt idx="1098">
                  <c:v>878.2</c:v>
                </c:pt>
                <c:pt idx="1099">
                  <c:v>879.2</c:v>
                </c:pt>
                <c:pt idx="1100">
                  <c:v>880.2</c:v>
                </c:pt>
                <c:pt idx="1101">
                  <c:v>881.2</c:v>
                </c:pt>
                <c:pt idx="1102">
                  <c:v>882.2</c:v>
                </c:pt>
                <c:pt idx="1103">
                  <c:v>883.2</c:v>
                </c:pt>
                <c:pt idx="1104">
                  <c:v>884.2</c:v>
                </c:pt>
                <c:pt idx="1105">
                  <c:v>885.2</c:v>
                </c:pt>
                <c:pt idx="1106">
                  <c:v>886.2</c:v>
                </c:pt>
                <c:pt idx="1107">
                  <c:v>887.2</c:v>
                </c:pt>
                <c:pt idx="1108">
                  <c:v>888.2</c:v>
                </c:pt>
                <c:pt idx="1109">
                  <c:v>889.2</c:v>
                </c:pt>
                <c:pt idx="1110">
                  <c:v>890.2</c:v>
                </c:pt>
                <c:pt idx="1111">
                  <c:v>891.2</c:v>
                </c:pt>
                <c:pt idx="1112">
                  <c:v>892.2</c:v>
                </c:pt>
                <c:pt idx="1113">
                  <c:v>893.2</c:v>
                </c:pt>
                <c:pt idx="1114">
                  <c:v>894.2</c:v>
                </c:pt>
                <c:pt idx="1115">
                  <c:v>895.2</c:v>
                </c:pt>
                <c:pt idx="1116">
                  <c:v>896.2</c:v>
                </c:pt>
                <c:pt idx="1117">
                  <c:v>897.2</c:v>
                </c:pt>
                <c:pt idx="1118">
                  <c:v>898.2</c:v>
                </c:pt>
                <c:pt idx="1119">
                  <c:v>899.2</c:v>
                </c:pt>
                <c:pt idx="1120">
                  <c:v>900.2</c:v>
                </c:pt>
                <c:pt idx="1121">
                  <c:v>901.2</c:v>
                </c:pt>
                <c:pt idx="1122">
                  <c:v>902.2</c:v>
                </c:pt>
                <c:pt idx="1123">
                  <c:v>903.2</c:v>
                </c:pt>
                <c:pt idx="1124">
                  <c:v>904.2</c:v>
                </c:pt>
                <c:pt idx="1125">
                  <c:v>905.2</c:v>
                </c:pt>
                <c:pt idx="1126">
                  <c:v>906.2</c:v>
                </c:pt>
                <c:pt idx="1127">
                  <c:v>907.2</c:v>
                </c:pt>
                <c:pt idx="1128">
                  <c:v>908.2</c:v>
                </c:pt>
                <c:pt idx="1129">
                  <c:v>909.2</c:v>
                </c:pt>
                <c:pt idx="1130">
                  <c:v>910.2</c:v>
                </c:pt>
                <c:pt idx="1131">
                  <c:v>911.2</c:v>
                </c:pt>
                <c:pt idx="1132">
                  <c:v>912.2</c:v>
                </c:pt>
                <c:pt idx="1133">
                  <c:v>913.2</c:v>
                </c:pt>
                <c:pt idx="1134">
                  <c:v>914.2</c:v>
                </c:pt>
                <c:pt idx="1135">
                  <c:v>915.2</c:v>
                </c:pt>
                <c:pt idx="1136">
                  <c:v>916.2</c:v>
                </c:pt>
                <c:pt idx="1137">
                  <c:v>917.2</c:v>
                </c:pt>
                <c:pt idx="1138">
                  <c:v>918.2</c:v>
                </c:pt>
                <c:pt idx="1139">
                  <c:v>919.2</c:v>
                </c:pt>
                <c:pt idx="1140">
                  <c:v>920.2</c:v>
                </c:pt>
                <c:pt idx="1141">
                  <c:v>921.2</c:v>
                </c:pt>
                <c:pt idx="1142">
                  <c:v>922.2</c:v>
                </c:pt>
                <c:pt idx="1143">
                  <c:v>923.2</c:v>
                </c:pt>
                <c:pt idx="1144">
                  <c:v>924.2</c:v>
                </c:pt>
                <c:pt idx="1145">
                  <c:v>925.2</c:v>
                </c:pt>
                <c:pt idx="1146">
                  <c:v>926.2</c:v>
                </c:pt>
                <c:pt idx="1147">
                  <c:v>927.2</c:v>
                </c:pt>
                <c:pt idx="1148">
                  <c:v>928.2</c:v>
                </c:pt>
                <c:pt idx="1149">
                  <c:v>929.2</c:v>
                </c:pt>
                <c:pt idx="1150">
                  <c:v>930.2</c:v>
                </c:pt>
                <c:pt idx="1151">
                  <c:v>931.2</c:v>
                </c:pt>
                <c:pt idx="1152">
                  <c:v>932.2</c:v>
                </c:pt>
                <c:pt idx="1153">
                  <c:v>933.2</c:v>
                </c:pt>
                <c:pt idx="1154">
                  <c:v>934.2</c:v>
                </c:pt>
                <c:pt idx="1155">
                  <c:v>935.2</c:v>
                </c:pt>
                <c:pt idx="1156">
                  <c:v>936.2</c:v>
                </c:pt>
                <c:pt idx="1157">
                  <c:v>937.2</c:v>
                </c:pt>
                <c:pt idx="1158">
                  <c:v>938.2</c:v>
                </c:pt>
                <c:pt idx="1159">
                  <c:v>939.2</c:v>
                </c:pt>
                <c:pt idx="1160">
                  <c:v>940.2</c:v>
                </c:pt>
                <c:pt idx="1161">
                  <c:v>941.2</c:v>
                </c:pt>
                <c:pt idx="1162">
                  <c:v>942.2</c:v>
                </c:pt>
                <c:pt idx="1163">
                  <c:v>943.2</c:v>
                </c:pt>
                <c:pt idx="1164">
                  <c:v>944.2</c:v>
                </c:pt>
                <c:pt idx="1165">
                  <c:v>945.2</c:v>
                </c:pt>
                <c:pt idx="1166">
                  <c:v>946.2</c:v>
                </c:pt>
                <c:pt idx="1167">
                  <c:v>947.2</c:v>
                </c:pt>
                <c:pt idx="1168">
                  <c:v>948.2</c:v>
                </c:pt>
                <c:pt idx="1169">
                  <c:v>949.2</c:v>
                </c:pt>
                <c:pt idx="1170">
                  <c:v>950.2</c:v>
                </c:pt>
                <c:pt idx="1171">
                  <c:v>951.2</c:v>
                </c:pt>
                <c:pt idx="1172">
                  <c:v>952.2</c:v>
                </c:pt>
                <c:pt idx="1173">
                  <c:v>953.2</c:v>
                </c:pt>
                <c:pt idx="1174">
                  <c:v>954.2</c:v>
                </c:pt>
                <c:pt idx="1175">
                  <c:v>955.2</c:v>
                </c:pt>
                <c:pt idx="1176">
                  <c:v>956.2</c:v>
                </c:pt>
                <c:pt idx="1177">
                  <c:v>957.2</c:v>
                </c:pt>
                <c:pt idx="1178">
                  <c:v>958.2</c:v>
                </c:pt>
                <c:pt idx="1179">
                  <c:v>959.2</c:v>
                </c:pt>
                <c:pt idx="1180">
                  <c:v>960.2</c:v>
                </c:pt>
                <c:pt idx="1181">
                  <c:v>961.2</c:v>
                </c:pt>
                <c:pt idx="1182">
                  <c:v>962.2</c:v>
                </c:pt>
                <c:pt idx="1183">
                  <c:v>963.2</c:v>
                </c:pt>
                <c:pt idx="1184">
                  <c:v>964.2</c:v>
                </c:pt>
                <c:pt idx="1185">
                  <c:v>965.2</c:v>
                </c:pt>
                <c:pt idx="1186">
                  <c:v>966.2</c:v>
                </c:pt>
                <c:pt idx="1187">
                  <c:v>967.2</c:v>
                </c:pt>
                <c:pt idx="1188">
                  <c:v>968.2</c:v>
                </c:pt>
                <c:pt idx="1189">
                  <c:v>969.2</c:v>
                </c:pt>
                <c:pt idx="1190">
                  <c:v>970.2</c:v>
                </c:pt>
                <c:pt idx="1191">
                  <c:v>971.2</c:v>
                </c:pt>
                <c:pt idx="1192">
                  <c:v>972.2</c:v>
                </c:pt>
                <c:pt idx="1193">
                  <c:v>973.2</c:v>
                </c:pt>
                <c:pt idx="1194">
                  <c:v>974.2</c:v>
                </c:pt>
                <c:pt idx="1195">
                  <c:v>975.2</c:v>
                </c:pt>
                <c:pt idx="1196">
                  <c:v>976.2</c:v>
                </c:pt>
                <c:pt idx="1197">
                  <c:v>977.2</c:v>
                </c:pt>
                <c:pt idx="1198">
                  <c:v>978.2</c:v>
                </c:pt>
                <c:pt idx="1199">
                  <c:v>979.2</c:v>
                </c:pt>
                <c:pt idx="1200">
                  <c:v>980.2</c:v>
                </c:pt>
                <c:pt idx="1201">
                  <c:v>981.2</c:v>
                </c:pt>
                <c:pt idx="1202">
                  <c:v>982.2</c:v>
                </c:pt>
                <c:pt idx="1203">
                  <c:v>983.2</c:v>
                </c:pt>
                <c:pt idx="1204">
                  <c:v>984.2</c:v>
                </c:pt>
                <c:pt idx="1205">
                  <c:v>985.2</c:v>
                </c:pt>
                <c:pt idx="1206">
                  <c:v>986.2</c:v>
                </c:pt>
                <c:pt idx="1207">
                  <c:v>987.2</c:v>
                </c:pt>
                <c:pt idx="1208">
                  <c:v>988.2</c:v>
                </c:pt>
                <c:pt idx="1209">
                  <c:v>989.2</c:v>
                </c:pt>
                <c:pt idx="1210">
                  <c:v>990.2</c:v>
                </c:pt>
                <c:pt idx="1211">
                  <c:v>991.2</c:v>
                </c:pt>
                <c:pt idx="1212">
                  <c:v>992.2</c:v>
                </c:pt>
                <c:pt idx="1213">
                  <c:v>993.2</c:v>
                </c:pt>
                <c:pt idx="1214">
                  <c:v>994.2</c:v>
                </c:pt>
                <c:pt idx="1215">
                  <c:v>995.2</c:v>
                </c:pt>
                <c:pt idx="1216">
                  <c:v>996.2</c:v>
                </c:pt>
                <c:pt idx="1217">
                  <c:v>997.2</c:v>
                </c:pt>
                <c:pt idx="1218">
                  <c:v>998.2</c:v>
                </c:pt>
                <c:pt idx="1219">
                  <c:v>999.2</c:v>
                </c:pt>
                <c:pt idx="1220">
                  <c:v>1000.2</c:v>
                </c:pt>
                <c:pt idx="1221">
                  <c:v>1001.2</c:v>
                </c:pt>
                <c:pt idx="1222">
                  <c:v>1002.2</c:v>
                </c:pt>
                <c:pt idx="1223">
                  <c:v>1003.2</c:v>
                </c:pt>
                <c:pt idx="1224">
                  <c:v>1004.2</c:v>
                </c:pt>
                <c:pt idx="1225">
                  <c:v>1005.2</c:v>
                </c:pt>
                <c:pt idx="1226">
                  <c:v>1006.2</c:v>
                </c:pt>
                <c:pt idx="1227">
                  <c:v>1007.2</c:v>
                </c:pt>
                <c:pt idx="1228">
                  <c:v>1008.2</c:v>
                </c:pt>
                <c:pt idx="1229">
                  <c:v>1009.2</c:v>
                </c:pt>
                <c:pt idx="1230">
                  <c:v>1010.2</c:v>
                </c:pt>
                <c:pt idx="1231">
                  <c:v>1011.2</c:v>
                </c:pt>
                <c:pt idx="1232">
                  <c:v>1012.2</c:v>
                </c:pt>
                <c:pt idx="1233">
                  <c:v>1013.2</c:v>
                </c:pt>
                <c:pt idx="1234">
                  <c:v>1014.2</c:v>
                </c:pt>
                <c:pt idx="1235">
                  <c:v>1015.2</c:v>
                </c:pt>
                <c:pt idx="1236">
                  <c:v>1016.2</c:v>
                </c:pt>
                <c:pt idx="1237">
                  <c:v>1017.2</c:v>
                </c:pt>
                <c:pt idx="1238">
                  <c:v>1018.2</c:v>
                </c:pt>
                <c:pt idx="1239">
                  <c:v>1019.2</c:v>
                </c:pt>
                <c:pt idx="1240">
                  <c:v>1020.2</c:v>
                </c:pt>
                <c:pt idx="1241">
                  <c:v>1021.2</c:v>
                </c:pt>
                <c:pt idx="1242">
                  <c:v>1022.2</c:v>
                </c:pt>
                <c:pt idx="1243">
                  <c:v>1023.2</c:v>
                </c:pt>
                <c:pt idx="1244">
                  <c:v>1024.2</c:v>
                </c:pt>
                <c:pt idx="1245">
                  <c:v>1025.2</c:v>
                </c:pt>
                <c:pt idx="1246">
                  <c:v>1026.2</c:v>
                </c:pt>
                <c:pt idx="1247">
                  <c:v>1027.2</c:v>
                </c:pt>
                <c:pt idx="1248">
                  <c:v>1028.2</c:v>
                </c:pt>
                <c:pt idx="1249">
                  <c:v>1029.2</c:v>
                </c:pt>
                <c:pt idx="1250">
                  <c:v>1030.2</c:v>
                </c:pt>
                <c:pt idx="1251">
                  <c:v>1031.2</c:v>
                </c:pt>
                <c:pt idx="1252">
                  <c:v>1032.2</c:v>
                </c:pt>
                <c:pt idx="1253">
                  <c:v>1033.2</c:v>
                </c:pt>
                <c:pt idx="1254">
                  <c:v>1034.2</c:v>
                </c:pt>
                <c:pt idx="1255">
                  <c:v>1035.2</c:v>
                </c:pt>
                <c:pt idx="1256">
                  <c:v>1036.2</c:v>
                </c:pt>
                <c:pt idx="1257">
                  <c:v>1037.2</c:v>
                </c:pt>
                <c:pt idx="1258">
                  <c:v>1038.2</c:v>
                </c:pt>
                <c:pt idx="1259">
                  <c:v>1039.2</c:v>
                </c:pt>
                <c:pt idx="1260">
                  <c:v>1040.2</c:v>
                </c:pt>
                <c:pt idx="1261">
                  <c:v>1041.2</c:v>
                </c:pt>
                <c:pt idx="1262">
                  <c:v>1042.2</c:v>
                </c:pt>
                <c:pt idx="1263">
                  <c:v>1043.2</c:v>
                </c:pt>
                <c:pt idx="1264">
                  <c:v>1044.2</c:v>
                </c:pt>
                <c:pt idx="1265">
                  <c:v>1045.2</c:v>
                </c:pt>
                <c:pt idx="1266">
                  <c:v>1046.2</c:v>
                </c:pt>
                <c:pt idx="1267">
                  <c:v>1047.2</c:v>
                </c:pt>
                <c:pt idx="1268">
                  <c:v>1048.2</c:v>
                </c:pt>
                <c:pt idx="1269">
                  <c:v>1049.2</c:v>
                </c:pt>
                <c:pt idx="1270">
                  <c:v>1050.2</c:v>
                </c:pt>
                <c:pt idx="1271">
                  <c:v>1051.2</c:v>
                </c:pt>
                <c:pt idx="1272">
                  <c:v>1052.2</c:v>
                </c:pt>
                <c:pt idx="1273">
                  <c:v>1053.2</c:v>
                </c:pt>
                <c:pt idx="1274">
                  <c:v>1054.2</c:v>
                </c:pt>
                <c:pt idx="1275">
                  <c:v>1055.2</c:v>
                </c:pt>
                <c:pt idx="1276">
                  <c:v>1056.2</c:v>
                </c:pt>
                <c:pt idx="1277">
                  <c:v>1057.2</c:v>
                </c:pt>
                <c:pt idx="1278">
                  <c:v>1058.2</c:v>
                </c:pt>
                <c:pt idx="1279">
                  <c:v>1059.2</c:v>
                </c:pt>
                <c:pt idx="1280">
                  <c:v>1060.2</c:v>
                </c:pt>
                <c:pt idx="1281">
                  <c:v>1061.2</c:v>
                </c:pt>
                <c:pt idx="1282">
                  <c:v>1062.2</c:v>
                </c:pt>
                <c:pt idx="1283">
                  <c:v>1063.2</c:v>
                </c:pt>
                <c:pt idx="1284">
                  <c:v>1064.2</c:v>
                </c:pt>
                <c:pt idx="1285">
                  <c:v>1065.2</c:v>
                </c:pt>
                <c:pt idx="1286">
                  <c:v>1066.2</c:v>
                </c:pt>
                <c:pt idx="1287">
                  <c:v>1067.2</c:v>
                </c:pt>
                <c:pt idx="1288">
                  <c:v>1068.2</c:v>
                </c:pt>
                <c:pt idx="1289">
                  <c:v>1069.2</c:v>
                </c:pt>
                <c:pt idx="1290">
                  <c:v>1070.2</c:v>
                </c:pt>
                <c:pt idx="1291">
                  <c:v>1071.2</c:v>
                </c:pt>
                <c:pt idx="1292">
                  <c:v>1072.2</c:v>
                </c:pt>
                <c:pt idx="1293">
                  <c:v>1073.2</c:v>
                </c:pt>
                <c:pt idx="1294">
                  <c:v>1074.2</c:v>
                </c:pt>
                <c:pt idx="1295">
                  <c:v>1075.2</c:v>
                </c:pt>
                <c:pt idx="1296">
                  <c:v>1076.2</c:v>
                </c:pt>
                <c:pt idx="1297">
                  <c:v>1077.2</c:v>
                </c:pt>
                <c:pt idx="1298">
                  <c:v>1078.2</c:v>
                </c:pt>
                <c:pt idx="1299">
                  <c:v>1079.2</c:v>
                </c:pt>
                <c:pt idx="1300">
                  <c:v>1080.2</c:v>
                </c:pt>
                <c:pt idx="1301">
                  <c:v>1081.2</c:v>
                </c:pt>
                <c:pt idx="1302">
                  <c:v>1082.2</c:v>
                </c:pt>
                <c:pt idx="1303">
                  <c:v>1083.2</c:v>
                </c:pt>
                <c:pt idx="1304">
                  <c:v>1084.2</c:v>
                </c:pt>
                <c:pt idx="1305">
                  <c:v>1085.2</c:v>
                </c:pt>
                <c:pt idx="1306">
                  <c:v>1086.2</c:v>
                </c:pt>
                <c:pt idx="1307">
                  <c:v>1087.2</c:v>
                </c:pt>
                <c:pt idx="1308">
                  <c:v>1088.2</c:v>
                </c:pt>
                <c:pt idx="1309">
                  <c:v>1089.2</c:v>
                </c:pt>
                <c:pt idx="1310">
                  <c:v>1090.2</c:v>
                </c:pt>
                <c:pt idx="1311">
                  <c:v>1091.2</c:v>
                </c:pt>
                <c:pt idx="1312">
                  <c:v>1092.2</c:v>
                </c:pt>
                <c:pt idx="1313">
                  <c:v>1093.2</c:v>
                </c:pt>
                <c:pt idx="1314">
                  <c:v>1094.2</c:v>
                </c:pt>
                <c:pt idx="1315">
                  <c:v>1095.2</c:v>
                </c:pt>
                <c:pt idx="1316">
                  <c:v>1096.2</c:v>
                </c:pt>
                <c:pt idx="1317">
                  <c:v>1097.2</c:v>
                </c:pt>
                <c:pt idx="1318">
                  <c:v>1098.2</c:v>
                </c:pt>
                <c:pt idx="1319">
                  <c:v>1099.2</c:v>
                </c:pt>
                <c:pt idx="1320">
                  <c:v>1100.2</c:v>
                </c:pt>
                <c:pt idx="1321">
                  <c:v>1101.2</c:v>
                </c:pt>
                <c:pt idx="1322">
                  <c:v>1102.2</c:v>
                </c:pt>
                <c:pt idx="1323">
                  <c:v>1103.2</c:v>
                </c:pt>
                <c:pt idx="1324">
                  <c:v>1104.2</c:v>
                </c:pt>
                <c:pt idx="1325">
                  <c:v>1105.2</c:v>
                </c:pt>
                <c:pt idx="1326">
                  <c:v>1106.2</c:v>
                </c:pt>
                <c:pt idx="1327">
                  <c:v>1107.2</c:v>
                </c:pt>
                <c:pt idx="1328">
                  <c:v>1108.2</c:v>
                </c:pt>
                <c:pt idx="1329">
                  <c:v>1109.2</c:v>
                </c:pt>
                <c:pt idx="1330">
                  <c:v>1110.2</c:v>
                </c:pt>
                <c:pt idx="1331">
                  <c:v>1111.2</c:v>
                </c:pt>
                <c:pt idx="1332">
                  <c:v>1112.2</c:v>
                </c:pt>
                <c:pt idx="1333">
                  <c:v>1113.2</c:v>
                </c:pt>
                <c:pt idx="1334">
                  <c:v>1114.2</c:v>
                </c:pt>
                <c:pt idx="1335">
                  <c:v>1115.2</c:v>
                </c:pt>
                <c:pt idx="1336">
                  <c:v>1116.2</c:v>
                </c:pt>
                <c:pt idx="1337">
                  <c:v>1117.2</c:v>
                </c:pt>
                <c:pt idx="1338">
                  <c:v>1118.2</c:v>
                </c:pt>
                <c:pt idx="1339">
                  <c:v>1119.2</c:v>
                </c:pt>
                <c:pt idx="1340">
                  <c:v>1120.2</c:v>
                </c:pt>
                <c:pt idx="1341">
                  <c:v>1121.2</c:v>
                </c:pt>
                <c:pt idx="1342">
                  <c:v>1122.2</c:v>
                </c:pt>
                <c:pt idx="1343">
                  <c:v>1123.2</c:v>
                </c:pt>
                <c:pt idx="1344">
                  <c:v>1124.2</c:v>
                </c:pt>
                <c:pt idx="1345">
                  <c:v>1125.2</c:v>
                </c:pt>
                <c:pt idx="1346">
                  <c:v>1126.2</c:v>
                </c:pt>
                <c:pt idx="1347">
                  <c:v>1127.2</c:v>
                </c:pt>
                <c:pt idx="1348">
                  <c:v>1128.2</c:v>
                </c:pt>
                <c:pt idx="1349">
                  <c:v>1129.2</c:v>
                </c:pt>
                <c:pt idx="1350">
                  <c:v>1130.2</c:v>
                </c:pt>
                <c:pt idx="1351">
                  <c:v>1131.2</c:v>
                </c:pt>
                <c:pt idx="1352">
                  <c:v>1132.2</c:v>
                </c:pt>
                <c:pt idx="1353">
                  <c:v>1133.2</c:v>
                </c:pt>
                <c:pt idx="1354">
                  <c:v>1134.2</c:v>
                </c:pt>
                <c:pt idx="1355">
                  <c:v>1135.2</c:v>
                </c:pt>
                <c:pt idx="1356">
                  <c:v>1136.2</c:v>
                </c:pt>
                <c:pt idx="1357">
                  <c:v>1137.2</c:v>
                </c:pt>
                <c:pt idx="1358">
                  <c:v>1138.2</c:v>
                </c:pt>
                <c:pt idx="1359">
                  <c:v>1139.2</c:v>
                </c:pt>
                <c:pt idx="1360">
                  <c:v>1140.2</c:v>
                </c:pt>
                <c:pt idx="1361">
                  <c:v>1141.2</c:v>
                </c:pt>
                <c:pt idx="1362">
                  <c:v>1142.2</c:v>
                </c:pt>
                <c:pt idx="1363">
                  <c:v>1143.2</c:v>
                </c:pt>
                <c:pt idx="1364">
                  <c:v>1144.2</c:v>
                </c:pt>
                <c:pt idx="1365">
                  <c:v>1145.2</c:v>
                </c:pt>
                <c:pt idx="1366">
                  <c:v>1146.2</c:v>
                </c:pt>
                <c:pt idx="1367">
                  <c:v>1147.2</c:v>
                </c:pt>
                <c:pt idx="1368">
                  <c:v>1148.2</c:v>
                </c:pt>
                <c:pt idx="1369">
                  <c:v>1149.2</c:v>
                </c:pt>
                <c:pt idx="1370">
                  <c:v>1150.2</c:v>
                </c:pt>
                <c:pt idx="1371">
                  <c:v>1151.2</c:v>
                </c:pt>
                <c:pt idx="1372">
                  <c:v>1152.2</c:v>
                </c:pt>
                <c:pt idx="1373">
                  <c:v>1153.2</c:v>
                </c:pt>
                <c:pt idx="1374">
                  <c:v>1154.2</c:v>
                </c:pt>
                <c:pt idx="1375">
                  <c:v>1155.2</c:v>
                </c:pt>
                <c:pt idx="1376">
                  <c:v>1156.2</c:v>
                </c:pt>
                <c:pt idx="1377">
                  <c:v>1157.2</c:v>
                </c:pt>
                <c:pt idx="1378">
                  <c:v>1158.2</c:v>
                </c:pt>
                <c:pt idx="1379">
                  <c:v>1159.2</c:v>
                </c:pt>
                <c:pt idx="1380">
                  <c:v>1160.2</c:v>
                </c:pt>
                <c:pt idx="1381">
                  <c:v>1161.2</c:v>
                </c:pt>
                <c:pt idx="1382">
                  <c:v>1162.2</c:v>
                </c:pt>
                <c:pt idx="1383">
                  <c:v>1163.2</c:v>
                </c:pt>
                <c:pt idx="1384">
                  <c:v>1164.2</c:v>
                </c:pt>
                <c:pt idx="1385">
                  <c:v>1165.2</c:v>
                </c:pt>
                <c:pt idx="1386">
                  <c:v>1166.2</c:v>
                </c:pt>
                <c:pt idx="1387">
                  <c:v>1167.2</c:v>
                </c:pt>
                <c:pt idx="1388">
                  <c:v>1168.2</c:v>
                </c:pt>
                <c:pt idx="1389">
                  <c:v>1169.2</c:v>
                </c:pt>
                <c:pt idx="1390">
                  <c:v>1170.2</c:v>
                </c:pt>
                <c:pt idx="1391">
                  <c:v>1171.2</c:v>
                </c:pt>
                <c:pt idx="1392">
                  <c:v>1172.2</c:v>
                </c:pt>
                <c:pt idx="1393">
                  <c:v>1173.2</c:v>
                </c:pt>
                <c:pt idx="1394">
                  <c:v>1174.2</c:v>
                </c:pt>
                <c:pt idx="1395">
                  <c:v>1175.2</c:v>
                </c:pt>
                <c:pt idx="1396">
                  <c:v>1176.2</c:v>
                </c:pt>
                <c:pt idx="1397">
                  <c:v>1177.2</c:v>
                </c:pt>
                <c:pt idx="1398">
                  <c:v>1178.2</c:v>
                </c:pt>
                <c:pt idx="1399">
                  <c:v>1179.2</c:v>
                </c:pt>
                <c:pt idx="1400">
                  <c:v>1180.2</c:v>
                </c:pt>
                <c:pt idx="1401">
                  <c:v>1181.2</c:v>
                </c:pt>
                <c:pt idx="1402">
                  <c:v>1182.2</c:v>
                </c:pt>
                <c:pt idx="1403">
                  <c:v>1183.2</c:v>
                </c:pt>
                <c:pt idx="1404">
                  <c:v>1184.2</c:v>
                </c:pt>
                <c:pt idx="1405">
                  <c:v>1185.2</c:v>
                </c:pt>
                <c:pt idx="1406">
                  <c:v>1186.2</c:v>
                </c:pt>
                <c:pt idx="1407">
                  <c:v>1187.2</c:v>
                </c:pt>
                <c:pt idx="1408">
                  <c:v>1188.2</c:v>
                </c:pt>
                <c:pt idx="1409">
                  <c:v>1189.2</c:v>
                </c:pt>
                <c:pt idx="1410">
                  <c:v>1190.2</c:v>
                </c:pt>
                <c:pt idx="1411">
                  <c:v>1191.2</c:v>
                </c:pt>
                <c:pt idx="1412">
                  <c:v>1192.2</c:v>
                </c:pt>
                <c:pt idx="1413">
                  <c:v>1193.2</c:v>
                </c:pt>
                <c:pt idx="1414">
                  <c:v>1194.2</c:v>
                </c:pt>
                <c:pt idx="1415">
                  <c:v>1195.2</c:v>
                </c:pt>
                <c:pt idx="1416">
                  <c:v>1196.2</c:v>
                </c:pt>
                <c:pt idx="1417">
                  <c:v>1197.2</c:v>
                </c:pt>
                <c:pt idx="1418">
                  <c:v>1198.2</c:v>
                </c:pt>
                <c:pt idx="1419">
                  <c:v>1199.2</c:v>
                </c:pt>
                <c:pt idx="1420">
                  <c:v>1200.2</c:v>
                </c:pt>
                <c:pt idx="1421">
                  <c:v>1201.2</c:v>
                </c:pt>
                <c:pt idx="1422">
                  <c:v>1202.2</c:v>
                </c:pt>
                <c:pt idx="1423">
                  <c:v>1203.2</c:v>
                </c:pt>
                <c:pt idx="1424">
                  <c:v>1204.2</c:v>
                </c:pt>
                <c:pt idx="1425">
                  <c:v>1205.2</c:v>
                </c:pt>
                <c:pt idx="1426">
                  <c:v>1206.2</c:v>
                </c:pt>
                <c:pt idx="1427">
                  <c:v>1207.2</c:v>
                </c:pt>
                <c:pt idx="1428">
                  <c:v>1208.2</c:v>
                </c:pt>
                <c:pt idx="1429">
                  <c:v>1209.2</c:v>
                </c:pt>
                <c:pt idx="1430">
                  <c:v>1210.2</c:v>
                </c:pt>
                <c:pt idx="1431">
                  <c:v>1211.2</c:v>
                </c:pt>
                <c:pt idx="1432">
                  <c:v>1212.2</c:v>
                </c:pt>
                <c:pt idx="1433">
                  <c:v>1213.2</c:v>
                </c:pt>
                <c:pt idx="1434">
                  <c:v>1214.2</c:v>
                </c:pt>
                <c:pt idx="1435">
                  <c:v>1215.2</c:v>
                </c:pt>
                <c:pt idx="1436">
                  <c:v>1216.2</c:v>
                </c:pt>
                <c:pt idx="1437">
                  <c:v>1217.2</c:v>
                </c:pt>
                <c:pt idx="1438">
                  <c:v>1218.2</c:v>
                </c:pt>
                <c:pt idx="1439">
                  <c:v>1219.2</c:v>
                </c:pt>
                <c:pt idx="1440">
                  <c:v>1220.2</c:v>
                </c:pt>
                <c:pt idx="1441">
                  <c:v>1221.2</c:v>
                </c:pt>
                <c:pt idx="1442">
                  <c:v>1222.2</c:v>
                </c:pt>
                <c:pt idx="1443">
                  <c:v>1223.2</c:v>
                </c:pt>
                <c:pt idx="1444">
                  <c:v>1224.2</c:v>
                </c:pt>
                <c:pt idx="1445">
                  <c:v>1225.2</c:v>
                </c:pt>
                <c:pt idx="1446">
                  <c:v>1226.2</c:v>
                </c:pt>
                <c:pt idx="1447">
                  <c:v>1227.2</c:v>
                </c:pt>
                <c:pt idx="1448">
                  <c:v>1228.2</c:v>
                </c:pt>
                <c:pt idx="1449">
                  <c:v>1229.2</c:v>
                </c:pt>
                <c:pt idx="1450">
                  <c:v>1230.2</c:v>
                </c:pt>
                <c:pt idx="1451">
                  <c:v>1231.2</c:v>
                </c:pt>
                <c:pt idx="1452">
                  <c:v>1232.2</c:v>
                </c:pt>
                <c:pt idx="1453">
                  <c:v>1233.2</c:v>
                </c:pt>
                <c:pt idx="1454">
                  <c:v>1234.2</c:v>
                </c:pt>
                <c:pt idx="1455">
                  <c:v>1235.2</c:v>
                </c:pt>
                <c:pt idx="1456">
                  <c:v>1236.2</c:v>
                </c:pt>
                <c:pt idx="1457">
                  <c:v>1237.2</c:v>
                </c:pt>
                <c:pt idx="1458">
                  <c:v>1238.2</c:v>
                </c:pt>
                <c:pt idx="1459">
                  <c:v>1239.2</c:v>
                </c:pt>
                <c:pt idx="1460">
                  <c:v>1240.2</c:v>
                </c:pt>
                <c:pt idx="1461">
                  <c:v>1241.2</c:v>
                </c:pt>
                <c:pt idx="1462">
                  <c:v>1242.2</c:v>
                </c:pt>
                <c:pt idx="1463">
                  <c:v>1243.2</c:v>
                </c:pt>
                <c:pt idx="1464">
                  <c:v>1244.2</c:v>
                </c:pt>
                <c:pt idx="1465">
                  <c:v>1245.2</c:v>
                </c:pt>
                <c:pt idx="1466">
                  <c:v>1246.2</c:v>
                </c:pt>
                <c:pt idx="1467">
                  <c:v>1247.2</c:v>
                </c:pt>
                <c:pt idx="1468">
                  <c:v>1248.2</c:v>
                </c:pt>
                <c:pt idx="1469">
                  <c:v>1249.2</c:v>
                </c:pt>
                <c:pt idx="1470">
                  <c:v>1250.2</c:v>
                </c:pt>
                <c:pt idx="1471">
                  <c:v>1251.2</c:v>
                </c:pt>
                <c:pt idx="1472">
                  <c:v>1252.2</c:v>
                </c:pt>
                <c:pt idx="1473">
                  <c:v>1253.2</c:v>
                </c:pt>
                <c:pt idx="1474">
                  <c:v>1254.2</c:v>
                </c:pt>
                <c:pt idx="1475">
                  <c:v>1255.2</c:v>
                </c:pt>
                <c:pt idx="1476">
                  <c:v>1256.2</c:v>
                </c:pt>
                <c:pt idx="1477">
                  <c:v>1257.2</c:v>
                </c:pt>
                <c:pt idx="1478">
                  <c:v>1258.2</c:v>
                </c:pt>
                <c:pt idx="1479">
                  <c:v>1259.2</c:v>
                </c:pt>
                <c:pt idx="1480">
                  <c:v>1260.2</c:v>
                </c:pt>
                <c:pt idx="1481">
                  <c:v>1261.2</c:v>
                </c:pt>
                <c:pt idx="1482">
                  <c:v>1262.2</c:v>
                </c:pt>
                <c:pt idx="1483">
                  <c:v>1263.2</c:v>
                </c:pt>
                <c:pt idx="1484">
                  <c:v>1264.2</c:v>
                </c:pt>
                <c:pt idx="1485">
                  <c:v>1265.2</c:v>
                </c:pt>
                <c:pt idx="1486">
                  <c:v>1266.2</c:v>
                </c:pt>
                <c:pt idx="1487">
                  <c:v>1267.2</c:v>
                </c:pt>
                <c:pt idx="1488">
                  <c:v>1268.2</c:v>
                </c:pt>
                <c:pt idx="1489">
                  <c:v>1269.2</c:v>
                </c:pt>
                <c:pt idx="1490">
                  <c:v>1270.2</c:v>
                </c:pt>
                <c:pt idx="1491">
                  <c:v>1271.2</c:v>
                </c:pt>
                <c:pt idx="1492">
                  <c:v>1272.2</c:v>
                </c:pt>
                <c:pt idx="1493">
                  <c:v>1273.2</c:v>
                </c:pt>
                <c:pt idx="1494">
                  <c:v>1274.2</c:v>
                </c:pt>
                <c:pt idx="1495">
                  <c:v>1275.2</c:v>
                </c:pt>
                <c:pt idx="1496">
                  <c:v>1276.2</c:v>
                </c:pt>
                <c:pt idx="1497">
                  <c:v>1277.2</c:v>
                </c:pt>
                <c:pt idx="1498">
                  <c:v>1278.2</c:v>
                </c:pt>
                <c:pt idx="1499">
                  <c:v>1279.2</c:v>
                </c:pt>
                <c:pt idx="1500">
                  <c:v>1280.2</c:v>
                </c:pt>
                <c:pt idx="1501">
                  <c:v>1281.2</c:v>
                </c:pt>
                <c:pt idx="1502">
                  <c:v>1282.2</c:v>
                </c:pt>
                <c:pt idx="1503">
                  <c:v>1283.2</c:v>
                </c:pt>
                <c:pt idx="1504">
                  <c:v>1284.2</c:v>
                </c:pt>
                <c:pt idx="1505">
                  <c:v>1285.2</c:v>
                </c:pt>
                <c:pt idx="1506">
                  <c:v>1286.2</c:v>
                </c:pt>
                <c:pt idx="1507">
                  <c:v>1287.2</c:v>
                </c:pt>
                <c:pt idx="1508">
                  <c:v>1288.2</c:v>
                </c:pt>
                <c:pt idx="1509">
                  <c:v>1289.2</c:v>
                </c:pt>
                <c:pt idx="1510">
                  <c:v>1290.2</c:v>
                </c:pt>
                <c:pt idx="1511">
                  <c:v>1291.2</c:v>
                </c:pt>
                <c:pt idx="1512">
                  <c:v>1292.2</c:v>
                </c:pt>
                <c:pt idx="1513">
                  <c:v>1293.2</c:v>
                </c:pt>
                <c:pt idx="1514">
                  <c:v>1294.2</c:v>
                </c:pt>
                <c:pt idx="1515">
                  <c:v>1295.2</c:v>
                </c:pt>
                <c:pt idx="1516">
                  <c:v>1296.2</c:v>
                </c:pt>
                <c:pt idx="1517">
                  <c:v>1297.2</c:v>
                </c:pt>
                <c:pt idx="1518">
                  <c:v>1298.2</c:v>
                </c:pt>
                <c:pt idx="1519">
                  <c:v>1299.2</c:v>
                </c:pt>
                <c:pt idx="1520">
                  <c:v>1300.2</c:v>
                </c:pt>
                <c:pt idx="1521">
                  <c:v>1301.2</c:v>
                </c:pt>
                <c:pt idx="1522">
                  <c:v>1302.2</c:v>
                </c:pt>
                <c:pt idx="1523">
                  <c:v>1303.2</c:v>
                </c:pt>
                <c:pt idx="1524">
                  <c:v>1304.2</c:v>
                </c:pt>
                <c:pt idx="1525">
                  <c:v>1305.2</c:v>
                </c:pt>
                <c:pt idx="1526">
                  <c:v>1306.2</c:v>
                </c:pt>
                <c:pt idx="1527">
                  <c:v>1307.2</c:v>
                </c:pt>
                <c:pt idx="1528">
                  <c:v>1308.2</c:v>
                </c:pt>
                <c:pt idx="1529">
                  <c:v>1309.2</c:v>
                </c:pt>
                <c:pt idx="1530">
                  <c:v>1310.2</c:v>
                </c:pt>
                <c:pt idx="1531">
                  <c:v>1311.2</c:v>
                </c:pt>
                <c:pt idx="1532">
                  <c:v>1312.2</c:v>
                </c:pt>
                <c:pt idx="1533">
                  <c:v>1313.2</c:v>
                </c:pt>
                <c:pt idx="1534">
                  <c:v>1314.2</c:v>
                </c:pt>
                <c:pt idx="1535">
                  <c:v>1315.2</c:v>
                </c:pt>
                <c:pt idx="1536">
                  <c:v>1316.2</c:v>
                </c:pt>
                <c:pt idx="1537">
                  <c:v>1317.2</c:v>
                </c:pt>
                <c:pt idx="1538">
                  <c:v>1318.2</c:v>
                </c:pt>
                <c:pt idx="1539">
                  <c:v>1319.2</c:v>
                </c:pt>
                <c:pt idx="1540">
                  <c:v>1320.2</c:v>
                </c:pt>
                <c:pt idx="1541">
                  <c:v>1321.2</c:v>
                </c:pt>
                <c:pt idx="1542">
                  <c:v>1322.2</c:v>
                </c:pt>
                <c:pt idx="1543">
                  <c:v>1323.2</c:v>
                </c:pt>
                <c:pt idx="1544">
                  <c:v>1324.2</c:v>
                </c:pt>
                <c:pt idx="1545">
                  <c:v>1325.2</c:v>
                </c:pt>
                <c:pt idx="1546">
                  <c:v>1326.2</c:v>
                </c:pt>
                <c:pt idx="1547">
                  <c:v>1327.2</c:v>
                </c:pt>
                <c:pt idx="1548">
                  <c:v>1328.2</c:v>
                </c:pt>
                <c:pt idx="1549">
                  <c:v>1329.2</c:v>
                </c:pt>
                <c:pt idx="1550">
                  <c:v>1330.2</c:v>
                </c:pt>
                <c:pt idx="1551">
                  <c:v>1331.2</c:v>
                </c:pt>
                <c:pt idx="1552">
                  <c:v>1332.2</c:v>
                </c:pt>
                <c:pt idx="1553">
                  <c:v>1333.2</c:v>
                </c:pt>
                <c:pt idx="1554">
                  <c:v>1334.2</c:v>
                </c:pt>
                <c:pt idx="1555">
                  <c:v>1335.2</c:v>
                </c:pt>
                <c:pt idx="1556">
                  <c:v>1336.2</c:v>
                </c:pt>
                <c:pt idx="1557">
                  <c:v>1337.2</c:v>
                </c:pt>
                <c:pt idx="1558">
                  <c:v>1338.2</c:v>
                </c:pt>
                <c:pt idx="1559">
                  <c:v>1339.2</c:v>
                </c:pt>
                <c:pt idx="1560">
                  <c:v>1340.2</c:v>
                </c:pt>
                <c:pt idx="1561">
                  <c:v>1341.2</c:v>
                </c:pt>
                <c:pt idx="1562">
                  <c:v>1342.2</c:v>
                </c:pt>
                <c:pt idx="1563">
                  <c:v>1343.2</c:v>
                </c:pt>
                <c:pt idx="1564">
                  <c:v>1344.2</c:v>
                </c:pt>
                <c:pt idx="1565">
                  <c:v>1345.2</c:v>
                </c:pt>
                <c:pt idx="1566">
                  <c:v>1346.2</c:v>
                </c:pt>
                <c:pt idx="1567">
                  <c:v>1347.2</c:v>
                </c:pt>
                <c:pt idx="1568">
                  <c:v>1348.2</c:v>
                </c:pt>
                <c:pt idx="1569">
                  <c:v>1349.2</c:v>
                </c:pt>
                <c:pt idx="1570">
                  <c:v>1350.2</c:v>
                </c:pt>
                <c:pt idx="1571">
                  <c:v>1351.2</c:v>
                </c:pt>
                <c:pt idx="1572">
                  <c:v>1352.2</c:v>
                </c:pt>
                <c:pt idx="1573">
                  <c:v>1353.2</c:v>
                </c:pt>
                <c:pt idx="1574">
                  <c:v>1354.2</c:v>
                </c:pt>
                <c:pt idx="1575">
                  <c:v>1355.2</c:v>
                </c:pt>
                <c:pt idx="1576">
                  <c:v>1356.2</c:v>
                </c:pt>
                <c:pt idx="1577">
                  <c:v>1357.2</c:v>
                </c:pt>
                <c:pt idx="1578">
                  <c:v>1358.2</c:v>
                </c:pt>
                <c:pt idx="1579">
                  <c:v>1359.2</c:v>
                </c:pt>
                <c:pt idx="1580">
                  <c:v>1360.2</c:v>
                </c:pt>
                <c:pt idx="1581">
                  <c:v>1361.2</c:v>
                </c:pt>
                <c:pt idx="1582">
                  <c:v>1362.2</c:v>
                </c:pt>
                <c:pt idx="1583">
                  <c:v>1363.2</c:v>
                </c:pt>
                <c:pt idx="1584">
                  <c:v>1364.2</c:v>
                </c:pt>
                <c:pt idx="1585">
                  <c:v>1365.2</c:v>
                </c:pt>
                <c:pt idx="1586">
                  <c:v>1366.2</c:v>
                </c:pt>
                <c:pt idx="1587">
                  <c:v>1367.2</c:v>
                </c:pt>
                <c:pt idx="1588">
                  <c:v>1368.2</c:v>
                </c:pt>
                <c:pt idx="1589">
                  <c:v>1369.2</c:v>
                </c:pt>
                <c:pt idx="1590">
                  <c:v>1370.2</c:v>
                </c:pt>
                <c:pt idx="1591">
                  <c:v>1371.2</c:v>
                </c:pt>
                <c:pt idx="1592">
                  <c:v>1372.2</c:v>
                </c:pt>
                <c:pt idx="1593">
                  <c:v>1373.2</c:v>
                </c:pt>
                <c:pt idx="1594">
                  <c:v>1374.2</c:v>
                </c:pt>
                <c:pt idx="1595">
                  <c:v>1375.2</c:v>
                </c:pt>
                <c:pt idx="1596">
                  <c:v>1376.2</c:v>
                </c:pt>
                <c:pt idx="1597">
                  <c:v>1377.2</c:v>
                </c:pt>
                <c:pt idx="1598">
                  <c:v>1378.2</c:v>
                </c:pt>
                <c:pt idx="1599">
                  <c:v>1379.2</c:v>
                </c:pt>
                <c:pt idx="1600">
                  <c:v>1380.2</c:v>
                </c:pt>
                <c:pt idx="1601">
                  <c:v>1381.2</c:v>
                </c:pt>
                <c:pt idx="1602">
                  <c:v>1382.2</c:v>
                </c:pt>
                <c:pt idx="1603">
                  <c:v>1383.2</c:v>
                </c:pt>
                <c:pt idx="1604">
                  <c:v>1384.2</c:v>
                </c:pt>
                <c:pt idx="1605">
                  <c:v>1385.2</c:v>
                </c:pt>
                <c:pt idx="1606">
                  <c:v>1386.2</c:v>
                </c:pt>
                <c:pt idx="1607">
                  <c:v>1387.2</c:v>
                </c:pt>
                <c:pt idx="1608">
                  <c:v>1388.2</c:v>
                </c:pt>
                <c:pt idx="1609">
                  <c:v>1389.2</c:v>
                </c:pt>
                <c:pt idx="1610">
                  <c:v>1390.2</c:v>
                </c:pt>
                <c:pt idx="1611">
                  <c:v>1391.2</c:v>
                </c:pt>
                <c:pt idx="1612">
                  <c:v>1392.2</c:v>
                </c:pt>
                <c:pt idx="1613">
                  <c:v>1393.2</c:v>
                </c:pt>
                <c:pt idx="1614">
                  <c:v>1394.2</c:v>
                </c:pt>
                <c:pt idx="1615">
                  <c:v>1395.2</c:v>
                </c:pt>
                <c:pt idx="1616">
                  <c:v>1396.2</c:v>
                </c:pt>
                <c:pt idx="1617">
                  <c:v>1397.2</c:v>
                </c:pt>
                <c:pt idx="1618">
                  <c:v>1398.2</c:v>
                </c:pt>
                <c:pt idx="1619">
                  <c:v>1399.2</c:v>
                </c:pt>
                <c:pt idx="1620">
                  <c:v>1400.2</c:v>
                </c:pt>
                <c:pt idx="1621">
                  <c:v>1401.2</c:v>
                </c:pt>
                <c:pt idx="1622">
                  <c:v>1402.2</c:v>
                </c:pt>
                <c:pt idx="1623">
                  <c:v>1403.2</c:v>
                </c:pt>
                <c:pt idx="1624">
                  <c:v>1404.2</c:v>
                </c:pt>
                <c:pt idx="1625">
                  <c:v>1405.2</c:v>
                </c:pt>
                <c:pt idx="1626">
                  <c:v>1406.2</c:v>
                </c:pt>
                <c:pt idx="1627">
                  <c:v>1407.2</c:v>
                </c:pt>
                <c:pt idx="1628">
                  <c:v>1408.2</c:v>
                </c:pt>
                <c:pt idx="1629">
                  <c:v>1409.2</c:v>
                </c:pt>
                <c:pt idx="1630">
                  <c:v>1410.2</c:v>
                </c:pt>
                <c:pt idx="1631">
                  <c:v>1411.2</c:v>
                </c:pt>
                <c:pt idx="1632">
                  <c:v>1412.2</c:v>
                </c:pt>
                <c:pt idx="1633">
                  <c:v>1413.2</c:v>
                </c:pt>
                <c:pt idx="1634">
                  <c:v>1414.2</c:v>
                </c:pt>
                <c:pt idx="1635">
                  <c:v>1415.2</c:v>
                </c:pt>
                <c:pt idx="1636">
                  <c:v>1416.2</c:v>
                </c:pt>
                <c:pt idx="1637">
                  <c:v>1417.2</c:v>
                </c:pt>
                <c:pt idx="1638">
                  <c:v>1418.2</c:v>
                </c:pt>
                <c:pt idx="1639">
                  <c:v>1419.2</c:v>
                </c:pt>
                <c:pt idx="1640">
                  <c:v>1420.2</c:v>
                </c:pt>
                <c:pt idx="1641">
                  <c:v>1421.2</c:v>
                </c:pt>
                <c:pt idx="1642">
                  <c:v>1422.2</c:v>
                </c:pt>
                <c:pt idx="1643">
                  <c:v>1423.2</c:v>
                </c:pt>
                <c:pt idx="1644">
                  <c:v>1424.2</c:v>
                </c:pt>
                <c:pt idx="1645">
                  <c:v>1425.2</c:v>
                </c:pt>
                <c:pt idx="1646">
                  <c:v>1426.2</c:v>
                </c:pt>
                <c:pt idx="1647">
                  <c:v>1427.2</c:v>
                </c:pt>
                <c:pt idx="1648">
                  <c:v>1428.2</c:v>
                </c:pt>
                <c:pt idx="1649">
                  <c:v>1429.2</c:v>
                </c:pt>
                <c:pt idx="1650">
                  <c:v>1430.2</c:v>
                </c:pt>
                <c:pt idx="1651">
                  <c:v>1431.2</c:v>
                </c:pt>
                <c:pt idx="1652">
                  <c:v>1432.2</c:v>
                </c:pt>
                <c:pt idx="1653">
                  <c:v>1433.2</c:v>
                </c:pt>
                <c:pt idx="1654">
                  <c:v>1434.2</c:v>
                </c:pt>
                <c:pt idx="1655">
                  <c:v>1435.2</c:v>
                </c:pt>
                <c:pt idx="1656">
                  <c:v>1436.2</c:v>
                </c:pt>
                <c:pt idx="1657">
                  <c:v>1437.2</c:v>
                </c:pt>
                <c:pt idx="1658">
                  <c:v>1438.2</c:v>
                </c:pt>
                <c:pt idx="1659">
                  <c:v>1439.2</c:v>
                </c:pt>
                <c:pt idx="1660">
                  <c:v>1440.2</c:v>
                </c:pt>
                <c:pt idx="1661">
                  <c:v>1441.2</c:v>
                </c:pt>
                <c:pt idx="1662">
                  <c:v>1442.2</c:v>
                </c:pt>
                <c:pt idx="1663">
                  <c:v>1443.2</c:v>
                </c:pt>
                <c:pt idx="1664">
                  <c:v>1444.2</c:v>
                </c:pt>
                <c:pt idx="1665">
                  <c:v>1445.2</c:v>
                </c:pt>
                <c:pt idx="1666">
                  <c:v>1446.2</c:v>
                </c:pt>
                <c:pt idx="1667">
                  <c:v>1447.2</c:v>
                </c:pt>
                <c:pt idx="1668">
                  <c:v>1448.2</c:v>
                </c:pt>
                <c:pt idx="1669">
                  <c:v>1449.2</c:v>
                </c:pt>
                <c:pt idx="1670">
                  <c:v>1450.2</c:v>
                </c:pt>
                <c:pt idx="1671">
                  <c:v>1451.2</c:v>
                </c:pt>
                <c:pt idx="1672">
                  <c:v>1452.2</c:v>
                </c:pt>
                <c:pt idx="1673">
                  <c:v>1453.2</c:v>
                </c:pt>
                <c:pt idx="1674">
                  <c:v>1454.2</c:v>
                </c:pt>
                <c:pt idx="1675">
                  <c:v>1455.2</c:v>
                </c:pt>
                <c:pt idx="1676">
                  <c:v>1456.2</c:v>
                </c:pt>
                <c:pt idx="1677">
                  <c:v>1457.2</c:v>
                </c:pt>
                <c:pt idx="1678">
                  <c:v>1458.2</c:v>
                </c:pt>
                <c:pt idx="1679">
                  <c:v>1459.2</c:v>
                </c:pt>
                <c:pt idx="1680">
                  <c:v>1460.2</c:v>
                </c:pt>
                <c:pt idx="1681">
                  <c:v>1461.2</c:v>
                </c:pt>
                <c:pt idx="1682">
                  <c:v>1462.2</c:v>
                </c:pt>
                <c:pt idx="1683">
                  <c:v>1463.2</c:v>
                </c:pt>
                <c:pt idx="1684">
                  <c:v>1464.2</c:v>
                </c:pt>
                <c:pt idx="1685">
                  <c:v>1465.2</c:v>
                </c:pt>
                <c:pt idx="1686">
                  <c:v>1466.2</c:v>
                </c:pt>
                <c:pt idx="1687">
                  <c:v>1467.2</c:v>
                </c:pt>
                <c:pt idx="1688">
                  <c:v>1468.2</c:v>
                </c:pt>
                <c:pt idx="1689">
                  <c:v>1469.2</c:v>
                </c:pt>
                <c:pt idx="1690">
                  <c:v>1470.2</c:v>
                </c:pt>
                <c:pt idx="1691">
                  <c:v>1471.2</c:v>
                </c:pt>
                <c:pt idx="1692">
                  <c:v>1472.2</c:v>
                </c:pt>
                <c:pt idx="1693">
                  <c:v>1473.2</c:v>
                </c:pt>
                <c:pt idx="1694">
                  <c:v>1474.2</c:v>
                </c:pt>
                <c:pt idx="1695">
                  <c:v>1475.2</c:v>
                </c:pt>
                <c:pt idx="1696">
                  <c:v>1476.2</c:v>
                </c:pt>
                <c:pt idx="1697">
                  <c:v>1477.2</c:v>
                </c:pt>
                <c:pt idx="1698">
                  <c:v>1478.2</c:v>
                </c:pt>
                <c:pt idx="1699">
                  <c:v>1479.2</c:v>
                </c:pt>
                <c:pt idx="1700">
                  <c:v>1480.2</c:v>
                </c:pt>
                <c:pt idx="1701">
                  <c:v>1481.2</c:v>
                </c:pt>
                <c:pt idx="1702">
                  <c:v>1482.2</c:v>
                </c:pt>
                <c:pt idx="1703">
                  <c:v>1483.2</c:v>
                </c:pt>
                <c:pt idx="1704">
                  <c:v>1484.2</c:v>
                </c:pt>
                <c:pt idx="1705">
                  <c:v>1485.2</c:v>
                </c:pt>
                <c:pt idx="1706">
                  <c:v>1486.2</c:v>
                </c:pt>
                <c:pt idx="1707">
                  <c:v>1487.2</c:v>
                </c:pt>
                <c:pt idx="1708">
                  <c:v>1488.2</c:v>
                </c:pt>
                <c:pt idx="1709">
                  <c:v>1489.2</c:v>
                </c:pt>
                <c:pt idx="1710">
                  <c:v>1490.2</c:v>
                </c:pt>
                <c:pt idx="1711">
                  <c:v>1491.2</c:v>
                </c:pt>
                <c:pt idx="1712">
                  <c:v>1492.2</c:v>
                </c:pt>
                <c:pt idx="1713">
                  <c:v>1493.2</c:v>
                </c:pt>
                <c:pt idx="1714">
                  <c:v>1494.2</c:v>
                </c:pt>
                <c:pt idx="1715">
                  <c:v>1495.2</c:v>
                </c:pt>
                <c:pt idx="1716">
                  <c:v>1496.2</c:v>
                </c:pt>
                <c:pt idx="1717">
                  <c:v>1497.2</c:v>
                </c:pt>
                <c:pt idx="1718">
                  <c:v>1498.2</c:v>
                </c:pt>
                <c:pt idx="1719">
                  <c:v>1499.2</c:v>
                </c:pt>
                <c:pt idx="1720">
                  <c:v>1500.2</c:v>
                </c:pt>
                <c:pt idx="1721">
                  <c:v>1501.2</c:v>
                </c:pt>
                <c:pt idx="1722">
                  <c:v>1502.2</c:v>
                </c:pt>
                <c:pt idx="1723">
                  <c:v>1503.2</c:v>
                </c:pt>
                <c:pt idx="1724">
                  <c:v>1504.2</c:v>
                </c:pt>
                <c:pt idx="1725">
                  <c:v>1505.2</c:v>
                </c:pt>
                <c:pt idx="1726">
                  <c:v>1506.2</c:v>
                </c:pt>
                <c:pt idx="1727">
                  <c:v>1507.2</c:v>
                </c:pt>
                <c:pt idx="1728">
                  <c:v>1508.2</c:v>
                </c:pt>
                <c:pt idx="1729">
                  <c:v>1509.2</c:v>
                </c:pt>
                <c:pt idx="1730">
                  <c:v>1510.2</c:v>
                </c:pt>
                <c:pt idx="1731">
                  <c:v>1511.2</c:v>
                </c:pt>
                <c:pt idx="1732">
                  <c:v>1512.2</c:v>
                </c:pt>
                <c:pt idx="1733">
                  <c:v>1513.2</c:v>
                </c:pt>
                <c:pt idx="1734">
                  <c:v>1514.2</c:v>
                </c:pt>
                <c:pt idx="1735">
                  <c:v>1515.2</c:v>
                </c:pt>
                <c:pt idx="1736">
                  <c:v>1516.2</c:v>
                </c:pt>
                <c:pt idx="1737">
                  <c:v>1517.2</c:v>
                </c:pt>
                <c:pt idx="1738">
                  <c:v>1518.2</c:v>
                </c:pt>
                <c:pt idx="1739">
                  <c:v>1519.2</c:v>
                </c:pt>
                <c:pt idx="1740">
                  <c:v>1520.2</c:v>
                </c:pt>
                <c:pt idx="1741">
                  <c:v>1521.2</c:v>
                </c:pt>
                <c:pt idx="1742">
                  <c:v>1522.2</c:v>
                </c:pt>
                <c:pt idx="1743">
                  <c:v>1523.2</c:v>
                </c:pt>
                <c:pt idx="1744">
                  <c:v>1524.2</c:v>
                </c:pt>
                <c:pt idx="1745">
                  <c:v>1525.2</c:v>
                </c:pt>
                <c:pt idx="1746">
                  <c:v>1526.2</c:v>
                </c:pt>
                <c:pt idx="1747">
                  <c:v>1527.2</c:v>
                </c:pt>
                <c:pt idx="1748">
                  <c:v>1528.2</c:v>
                </c:pt>
                <c:pt idx="1749">
                  <c:v>1529.2</c:v>
                </c:pt>
                <c:pt idx="1750">
                  <c:v>1530.2</c:v>
                </c:pt>
                <c:pt idx="1751">
                  <c:v>1531.2</c:v>
                </c:pt>
                <c:pt idx="1752">
                  <c:v>1532.2</c:v>
                </c:pt>
                <c:pt idx="1753">
                  <c:v>1533.2</c:v>
                </c:pt>
                <c:pt idx="1754">
                  <c:v>1534.2</c:v>
                </c:pt>
                <c:pt idx="1755">
                  <c:v>1535.2</c:v>
                </c:pt>
                <c:pt idx="1756">
                  <c:v>1536.2</c:v>
                </c:pt>
                <c:pt idx="1757">
                  <c:v>1537.2</c:v>
                </c:pt>
                <c:pt idx="1758">
                  <c:v>1538.2</c:v>
                </c:pt>
                <c:pt idx="1759">
                  <c:v>1539.2</c:v>
                </c:pt>
                <c:pt idx="1760">
                  <c:v>1540.2</c:v>
                </c:pt>
                <c:pt idx="1761">
                  <c:v>1541.2</c:v>
                </c:pt>
                <c:pt idx="1762">
                  <c:v>1542.2</c:v>
                </c:pt>
                <c:pt idx="1763">
                  <c:v>1543.2</c:v>
                </c:pt>
                <c:pt idx="1764">
                  <c:v>1544.2</c:v>
                </c:pt>
                <c:pt idx="1765">
                  <c:v>1545.2</c:v>
                </c:pt>
                <c:pt idx="1766">
                  <c:v>1546.2</c:v>
                </c:pt>
                <c:pt idx="1767">
                  <c:v>1547.2</c:v>
                </c:pt>
                <c:pt idx="1768">
                  <c:v>1548.2</c:v>
                </c:pt>
                <c:pt idx="1769">
                  <c:v>1549.2</c:v>
                </c:pt>
                <c:pt idx="1770">
                  <c:v>1550.2</c:v>
                </c:pt>
                <c:pt idx="1771">
                  <c:v>1551.2</c:v>
                </c:pt>
                <c:pt idx="1772">
                  <c:v>1552.2</c:v>
                </c:pt>
                <c:pt idx="1773">
                  <c:v>1553.2</c:v>
                </c:pt>
                <c:pt idx="1774">
                  <c:v>1554.2</c:v>
                </c:pt>
                <c:pt idx="1775">
                  <c:v>1555.2</c:v>
                </c:pt>
                <c:pt idx="1776">
                  <c:v>1556.2</c:v>
                </c:pt>
                <c:pt idx="1777">
                  <c:v>1557.2</c:v>
                </c:pt>
                <c:pt idx="1778">
                  <c:v>1558.2</c:v>
                </c:pt>
                <c:pt idx="1779">
                  <c:v>1559.2</c:v>
                </c:pt>
                <c:pt idx="1780">
                  <c:v>1560.2</c:v>
                </c:pt>
                <c:pt idx="1781">
                  <c:v>1561.2</c:v>
                </c:pt>
              </c:numCache>
            </c:numRef>
          </c:xVal>
          <c:yVal>
            <c:numRef>
              <c:f>Temperatures!$C$2:$C$1783</c:f>
              <c:numCache>
                <c:formatCode>General</c:formatCode>
                <c:ptCount val="1782"/>
                <c:pt idx="0">
                  <c:v>16.5</c:v>
                </c:pt>
                <c:pt idx="1">
                  <c:v>16.5</c:v>
                </c:pt>
                <c:pt idx="2">
                  <c:v>16.5</c:v>
                </c:pt>
                <c:pt idx="3">
                  <c:v>16.5</c:v>
                </c:pt>
                <c:pt idx="4">
                  <c:v>16.5</c:v>
                </c:pt>
                <c:pt idx="5">
                  <c:v>16.5</c:v>
                </c:pt>
                <c:pt idx="6">
                  <c:v>16.5</c:v>
                </c:pt>
                <c:pt idx="7">
                  <c:v>16.5</c:v>
                </c:pt>
                <c:pt idx="8">
                  <c:v>16.5</c:v>
                </c:pt>
                <c:pt idx="9">
                  <c:v>16.5</c:v>
                </c:pt>
                <c:pt idx="10">
                  <c:v>16.5</c:v>
                </c:pt>
                <c:pt idx="11">
                  <c:v>16.5</c:v>
                </c:pt>
                <c:pt idx="12">
                  <c:v>16.5</c:v>
                </c:pt>
                <c:pt idx="13">
                  <c:v>16.5</c:v>
                </c:pt>
                <c:pt idx="14">
                  <c:v>16.5</c:v>
                </c:pt>
                <c:pt idx="15">
                  <c:v>16.5</c:v>
                </c:pt>
                <c:pt idx="16">
                  <c:v>16.5</c:v>
                </c:pt>
                <c:pt idx="17">
                  <c:v>16.5</c:v>
                </c:pt>
                <c:pt idx="18">
                  <c:v>16.5</c:v>
                </c:pt>
                <c:pt idx="19">
                  <c:v>16.5</c:v>
                </c:pt>
                <c:pt idx="20">
                  <c:v>16.5</c:v>
                </c:pt>
                <c:pt idx="21">
                  <c:v>16.5</c:v>
                </c:pt>
                <c:pt idx="22">
                  <c:v>16.5</c:v>
                </c:pt>
                <c:pt idx="23">
                  <c:v>16.5</c:v>
                </c:pt>
                <c:pt idx="24">
                  <c:v>16.5</c:v>
                </c:pt>
                <c:pt idx="25">
                  <c:v>16.5</c:v>
                </c:pt>
                <c:pt idx="26">
                  <c:v>16.5</c:v>
                </c:pt>
                <c:pt idx="27">
                  <c:v>16.5</c:v>
                </c:pt>
                <c:pt idx="28">
                  <c:v>16.5</c:v>
                </c:pt>
                <c:pt idx="29">
                  <c:v>16.5</c:v>
                </c:pt>
                <c:pt idx="30">
                  <c:v>16.5</c:v>
                </c:pt>
                <c:pt idx="31">
                  <c:v>16.5</c:v>
                </c:pt>
                <c:pt idx="32">
                  <c:v>16.5</c:v>
                </c:pt>
                <c:pt idx="33">
                  <c:v>16.5</c:v>
                </c:pt>
                <c:pt idx="34">
                  <c:v>16.5</c:v>
                </c:pt>
                <c:pt idx="35">
                  <c:v>16.5</c:v>
                </c:pt>
                <c:pt idx="36">
                  <c:v>16.5</c:v>
                </c:pt>
                <c:pt idx="37">
                  <c:v>16.5</c:v>
                </c:pt>
                <c:pt idx="38">
                  <c:v>16.5</c:v>
                </c:pt>
                <c:pt idx="39">
                  <c:v>16.5</c:v>
                </c:pt>
                <c:pt idx="40">
                  <c:v>16.5</c:v>
                </c:pt>
                <c:pt idx="41">
                  <c:v>16.5</c:v>
                </c:pt>
                <c:pt idx="42">
                  <c:v>16.5</c:v>
                </c:pt>
                <c:pt idx="43">
                  <c:v>16.5</c:v>
                </c:pt>
                <c:pt idx="44">
                  <c:v>16.5</c:v>
                </c:pt>
                <c:pt idx="45">
                  <c:v>16.5</c:v>
                </c:pt>
                <c:pt idx="46">
                  <c:v>16.5</c:v>
                </c:pt>
                <c:pt idx="47">
                  <c:v>16.5</c:v>
                </c:pt>
                <c:pt idx="48">
                  <c:v>16.5</c:v>
                </c:pt>
                <c:pt idx="49">
                  <c:v>16.5</c:v>
                </c:pt>
                <c:pt idx="50">
                  <c:v>16.5</c:v>
                </c:pt>
                <c:pt idx="51">
                  <c:v>16.5</c:v>
                </c:pt>
                <c:pt idx="52">
                  <c:v>16.5</c:v>
                </c:pt>
                <c:pt idx="53">
                  <c:v>16.5</c:v>
                </c:pt>
                <c:pt idx="54">
                  <c:v>16.5</c:v>
                </c:pt>
                <c:pt idx="55">
                  <c:v>16.5</c:v>
                </c:pt>
                <c:pt idx="56">
                  <c:v>16.5</c:v>
                </c:pt>
                <c:pt idx="57">
                  <c:v>16.5</c:v>
                </c:pt>
                <c:pt idx="58">
                  <c:v>16.5</c:v>
                </c:pt>
                <c:pt idx="59">
                  <c:v>16.5</c:v>
                </c:pt>
                <c:pt idx="60">
                  <c:v>16.5</c:v>
                </c:pt>
                <c:pt idx="61">
                  <c:v>16.5</c:v>
                </c:pt>
                <c:pt idx="62">
                  <c:v>16.5</c:v>
                </c:pt>
                <c:pt idx="63">
                  <c:v>16.5</c:v>
                </c:pt>
                <c:pt idx="64">
                  <c:v>16.5</c:v>
                </c:pt>
                <c:pt idx="65">
                  <c:v>16.5</c:v>
                </c:pt>
                <c:pt idx="66">
                  <c:v>16.5</c:v>
                </c:pt>
                <c:pt idx="67">
                  <c:v>16.5</c:v>
                </c:pt>
                <c:pt idx="68">
                  <c:v>16.5</c:v>
                </c:pt>
                <c:pt idx="69">
                  <c:v>16.5</c:v>
                </c:pt>
                <c:pt idx="70">
                  <c:v>16.5</c:v>
                </c:pt>
                <c:pt idx="71">
                  <c:v>16.5</c:v>
                </c:pt>
                <c:pt idx="72">
                  <c:v>16.5</c:v>
                </c:pt>
                <c:pt idx="73">
                  <c:v>16.5</c:v>
                </c:pt>
                <c:pt idx="74">
                  <c:v>16.5</c:v>
                </c:pt>
                <c:pt idx="75">
                  <c:v>16.5</c:v>
                </c:pt>
                <c:pt idx="76">
                  <c:v>16.5</c:v>
                </c:pt>
                <c:pt idx="77">
                  <c:v>16.5</c:v>
                </c:pt>
                <c:pt idx="78">
                  <c:v>16.5</c:v>
                </c:pt>
                <c:pt idx="79">
                  <c:v>16.5</c:v>
                </c:pt>
                <c:pt idx="80">
                  <c:v>16.5</c:v>
                </c:pt>
                <c:pt idx="81">
                  <c:v>16.5</c:v>
                </c:pt>
                <c:pt idx="82">
                  <c:v>16.5</c:v>
                </c:pt>
                <c:pt idx="83">
                  <c:v>16.5</c:v>
                </c:pt>
                <c:pt idx="84">
                  <c:v>16.5</c:v>
                </c:pt>
                <c:pt idx="85">
                  <c:v>16.5</c:v>
                </c:pt>
                <c:pt idx="86">
                  <c:v>16.5</c:v>
                </c:pt>
                <c:pt idx="87">
                  <c:v>16.5</c:v>
                </c:pt>
                <c:pt idx="88">
                  <c:v>16.5</c:v>
                </c:pt>
                <c:pt idx="89">
                  <c:v>16.5</c:v>
                </c:pt>
                <c:pt idx="90">
                  <c:v>16.5</c:v>
                </c:pt>
                <c:pt idx="91">
                  <c:v>16.5</c:v>
                </c:pt>
                <c:pt idx="92">
                  <c:v>16.5</c:v>
                </c:pt>
                <c:pt idx="93">
                  <c:v>16.5</c:v>
                </c:pt>
                <c:pt idx="94">
                  <c:v>16.5</c:v>
                </c:pt>
                <c:pt idx="95">
                  <c:v>16.5</c:v>
                </c:pt>
                <c:pt idx="96">
                  <c:v>16.5</c:v>
                </c:pt>
                <c:pt idx="97">
                  <c:v>16.5</c:v>
                </c:pt>
                <c:pt idx="98">
                  <c:v>16.5</c:v>
                </c:pt>
                <c:pt idx="99">
                  <c:v>16.5</c:v>
                </c:pt>
                <c:pt idx="100">
                  <c:v>16.5</c:v>
                </c:pt>
                <c:pt idx="101">
                  <c:v>16.5</c:v>
                </c:pt>
                <c:pt idx="102">
                  <c:v>16.5</c:v>
                </c:pt>
                <c:pt idx="103">
                  <c:v>16.5</c:v>
                </c:pt>
                <c:pt idx="104">
                  <c:v>16.5</c:v>
                </c:pt>
                <c:pt idx="105">
                  <c:v>16.5</c:v>
                </c:pt>
                <c:pt idx="106">
                  <c:v>16.5</c:v>
                </c:pt>
                <c:pt idx="107">
                  <c:v>16.5</c:v>
                </c:pt>
                <c:pt idx="108">
                  <c:v>16.5</c:v>
                </c:pt>
                <c:pt idx="109">
                  <c:v>16.5</c:v>
                </c:pt>
                <c:pt idx="110">
                  <c:v>16.5</c:v>
                </c:pt>
                <c:pt idx="111">
                  <c:v>16.5</c:v>
                </c:pt>
                <c:pt idx="112">
                  <c:v>16.5</c:v>
                </c:pt>
                <c:pt idx="113">
                  <c:v>16.5</c:v>
                </c:pt>
                <c:pt idx="114">
                  <c:v>16.5</c:v>
                </c:pt>
                <c:pt idx="115">
                  <c:v>16.5</c:v>
                </c:pt>
                <c:pt idx="116">
                  <c:v>16.5</c:v>
                </c:pt>
                <c:pt idx="117">
                  <c:v>16.5</c:v>
                </c:pt>
                <c:pt idx="118">
                  <c:v>16.5</c:v>
                </c:pt>
                <c:pt idx="119">
                  <c:v>16.5</c:v>
                </c:pt>
                <c:pt idx="120">
                  <c:v>16.5</c:v>
                </c:pt>
                <c:pt idx="121">
                  <c:v>16.5</c:v>
                </c:pt>
                <c:pt idx="122">
                  <c:v>16.5</c:v>
                </c:pt>
                <c:pt idx="123">
                  <c:v>16.5</c:v>
                </c:pt>
                <c:pt idx="124">
                  <c:v>16.5</c:v>
                </c:pt>
                <c:pt idx="125">
                  <c:v>16.5</c:v>
                </c:pt>
                <c:pt idx="126">
                  <c:v>16.5</c:v>
                </c:pt>
                <c:pt idx="127">
                  <c:v>16.5</c:v>
                </c:pt>
                <c:pt idx="128">
                  <c:v>16.5</c:v>
                </c:pt>
                <c:pt idx="129">
                  <c:v>16.5</c:v>
                </c:pt>
                <c:pt idx="130">
                  <c:v>16.5</c:v>
                </c:pt>
                <c:pt idx="131">
                  <c:v>16.5</c:v>
                </c:pt>
                <c:pt idx="132">
                  <c:v>16.5</c:v>
                </c:pt>
                <c:pt idx="133">
                  <c:v>16.5</c:v>
                </c:pt>
                <c:pt idx="134">
                  <c:v>16.5</c:v>
                </c:pt>
                <c:pt idx="135">
                  <c:v>16.5</c:v>
                </c:pt>
                <c:pt idx="136">
                  <c:v>16.5</c:v>
                </c:pt>
                <c:pt idx="137">
                  <c:v>16.5</c:v>
                </c:pt>
                <c:pt idx="138">
                  <c:v>16.5</c:v>
                </c:pt>
                <c:pt idx="139">
                  <c:v>16.5</c:v>
                </c:pt>
                <c:pt idx="140">
                  <c:v>16.5</c:v>
                </c:pt>
                <c:pt idx="141">
                  <c:v>16.5</c:v>
                </c:pt>
                <c:pt idx="142">
                  <c:v>16.5</c:v>
                </c:pt>
                <c:pt idx="143">
                  <c:v>16.5</c:v>
                </c:pt>
                <c:pt idx="144">
                  <c:v>16.5</c:v>
                </c:pt>
                <c:pt idx="145">
                  <c:v>16.5</c:v>
                </c:pt>
                <c:pt idx="146">
                  <c:v>16.5</c:v>
                </c:pt>
                <c:pt idx="147">
                  <c:v>16.5</c:v>
                </c:pt>
                <c:pt idx="148">
                  <c:v>16.5</c:v>
                </c:pt>
                <c:pt idx="149">
                  <c:v>16.5</c:v>
                </c:pt>
                <c:pt idx="150">
                  <c:v>16.5</c:v>
                </c:pt>
                <c:pt idx="151">
                  <c:v>16.5</c:v>
                </c:pt>
                <c:pt idx="152">
                  <c:v>16.5</c:v>
                </c:pt>
                <c:pt idx="153">
                  <c:v>16.5</c:v>
                </c:pt>
                <c:pt idx="154">
                  <c:v>16.5</c:v>
                </c:pt>
                <c:pt idx="155">
                  <c:v>16.5</c:v>
                </c:pt>
                <c:pt idx="156">
                  <c:v>16.5</c:v>
                </c:pt>
                <c:pt idx="157">
                  <c:v>16.5</c:v>
                </c:pt>
                <c:pt idx="158">
                  <c:v>16.5</c:v>
                </c:pt>
                <c:pt idx="159">
                  <c:v>16.5</c:v>
                </c:pt>
                <c:pt idx="160">
                  <c:v>16.5</c:v>
                </c:pt>
                <c:pt idx="161">
                  <c:v>16.5</c:v>
                </c:pt>
                <c:pt idx="162">
                  <c:v>16.5</c:v>
                </c:pt>
                <c:pt idx="163">
                  <c:v>16.5</c:v>
                </c:pt>
                <c:pt idx="164">
                  <c:v>16.5</c:v>
                </c:pt>
                <c:pt idx="165">
                  <c:v>16.5</c:v>
                </c:pt>
                <c:pt idx="166">
                  <c:v>16.5</c:v>
                </c:pt>
                <c:pt idx="167">
                  <c:v>16.5</c:v>
                </c:pt>
                <c:pt idx="168">
                  <c:v>16.5</c:v>
                </c:pt>
                <c:pt idx="169">
                  <c:v>16.5</c:v>
                </c:pt>
                <c:pt idx="170">
                  <c:v>16.5</c:v>
                </c:pt>
                <c:pt idx="171">
                  <c:v>16.5</c:v>
                </c:pt>
                <c:pt idx="172">
                  <c:v>16.5</c:v>
                </c:pt>
                <c:pt idx="173">
                  <c:v>16.5</c:v>
                </c:pt>
                <c:pt idx="174">
                  <c:v>16.5</c:v>
                </c:pt>
                <c:pt idx="175">
                  <c:v>16.5</c:v>
                </c:pt>
                <c:pt idx="176">
                  <c:v>16.5</c:v>
                </c:pt>
                <c:pt idx="177">
                  <c:v>16.5</c:v>
                </c:pt>
                <c:pt idx="178">
                  <c:v>16.5</c:v>
                </c:pt>
                <c:pt idx="179">
                  <c:v>16.5</c:v>
                </c:pt>
                <c:pt idx="180">
                  <c:v>16.5</c:v>
                </c:pt>
                <c:pt idx="181">
                  <c:v>16.5</c:v>
                </c:pt>
                <c:pt idx="182">
                  <c:v>16.5</c:v>
                </c:pt>
                <c:pt idx="183">
                  <c:v>16.5</c:v>
                </c:pt>
                <c:pt idx="184">
                  <c:v>16.5</c:v>
                </c:pt>
                <c:pt idx="185">
                  <c:v>16.5</c:v>
                </c:pt>
                <c:pt idx="186">
                  <c:v>16.5</c:v>
                </c:pt>
                <c:pt idx="187">
                  <c:v>16.5</c:v>
                </c:pt>
                <c:pt idx="188">
                  <c:v>16.5</c:v>
                </c:pt>
                <c:pt idx="189">
                  <c:v>16.5</c:v>
                </c:pt>
                <c:pt idx="190">
                  <c:v>16.5</c:v>
                </c:pt>
                <c:pt idx="191">
                  <c:v>16.5</c:v>
                </c:pt>
                <c:pt idx="192">
                  <c:v>16.5</c:v>
                </c:pt>
                <c:pt idx="193">
                  <c:v>16.5</c:v>
                </c:pt>
                <c:pt idx="194">
                  <c:v>16.5</c:v>
                </c:pt>
                <c:pt idx="195">
                  <c:v>16.5</c:v>
                </c:pt>
                <c:pt idx="196">
                  <c:v>16.5</c:v>
                </c:pt>
                <c:pt idx="197">
                  <c:v>16.5</c:v>
                </c:pt>
                <c:pt idx="198">
                  <c:v>16.5</c:v>
                </c:pt>
                <c:pt idx="199">
                  <c:v>16.5</c:v>
                </c:pt>
                <c:pt idx="200">
                  <c:v>16.5</c:v>
                </c:pt>
                <c:pt idx="201">
                  <c:v>16.5</c:v>
                </c:pt>
                <c:pt idx="202">
                  <c:v>16.5</c:v>
                </c:pt>
                <c:pt idx="203">
                  <c:v>16.5</c:v>
                </c:pt>
                <c:pt idx="204">
                  <c:v>16.5</c:v>
                </c:pt>
                <c:pt idx="205">
                  <c:v>16.5</c:v>
                </c:pt>
                <c:pt idx="206">
                  <c:v>16.5</c:v>
                </c:pt>
                <c:pt idx="207">
                  <c:v>16.5</c:v>
                </c:pt>
                <c:pt idx="208">
                  <c:v>16.5</c:v>
                </c:pt>
                <c:pt idx="209">
                  <c:v>16.5</c:v>
                </c:pt>
                <c:pt idx="210">
                  <c:v>16.5</c:v>
                </c:pt>
                <c:pt idx="211">
                  <c:v>16.5</c:v>
                </c:pt>
                <c:pt idx="212">
                  <c:v>16.5</c:v>
                </c:pt>
                <c:pt idx="213">
                  <c:v>16.5</c:v>
                </c:pt>
                <c:pt idx="214">
                  <c:v>16.5</c:v>
                </c:pt>
                <c:pt idx="215">
                  <c:v>16.5</c:v>
                </c:pt>
                <c:pt idx="216">
                  <c:v>16.5</c:v>
                </c:pt>
                <c:pt idx="217">
                  <c:v>16.5</c:v>
                </c:pt>
                <c:pt idx="218">
                  <c:v>16.5</c:v>
                </c:pt>
                <c:pt idx="219">
                  <c:v>16.5</c:v>
                </c:pt>
                <c:pt idx="220">
                  <c:v>16.5</c:v>
                </c:pt>
                <c:pt idx="221">
                  <c:v>16.5</c:v>
                </c:pt>
                <c:pt idx="222">
                  <c:v>16.5</c:v>
                </c:pt>
                <c:pt idx="223">
                  <c:v>16.5</c:v>
                </c:pt>
                <c:pt idx="224">
                  <c:v>16.5</c:v>
                </c:pt>
                <c:pt idx="225">
                  <c:v>16.5</c:v>
                </c:pt>
                <c:pt idx="226">
                  <c:v>16.5</c:v>
                </c:pt>
                <c:pt idx="227">
                  <c:v>16.5</c:v>
                </c:pt>
                <c:pt idx="228">
                  <c:v>16.5</c:v>
                </c:pt>
                <c:pt idx="229">
                  <c:v>16.6</c:v>
                </c:pt>
                <c:pt idx="230">
                  <c:v>16.7</c:v>
                </c:pt>
                <c:pt idx="231">
                  <c:v>16.8</c:v>
                </c:pt>
                <c:pt idx="232">
                  <c:v>16.9</c:v>
                </c:pt>
                <c:pt idx="233">
                  <c:v>17.1</c:v>
                </c:pt>
                <c:pt idx="234">
                  <c:v>17.4</c:v>
                </c:pt>
                <c:pt idx="235">
                  <c:v>18</c:v>
                </c:pt>
                <c:pt idx="236">
                  <c:v>18.6</c:v>
                </c:pt>
                <c:pt idx="237">
                  <c:v>19.2</c:v>
                </c:pt>
                <c:pt idx="238">
                  <c:v>20</c:v>
                </c:pt>
                <c:pt idx="239">
                  <c:v>20.8</c:v>
                </c:pt>
                <c:pt idx="240">
                  <c:v>21.8</c:v>
                </c:pt>
                <c:pt idx="241">
                  <c:v>23</c:v>
                </c:pt>
                <c:pt idx="242">
                  <c:v>24.2</c:v>
                </c:pt>
                <c:pt idx="243">
                  <c:v>25.6</c:v>
                </c:pt>
                <c:pt idx="244">
                  <c:v>27.1</c:v>
                </c:pt>
                <c:pt idx="245">
                  <c:v>28.7</c:v>
                </c:pt>
                <c:pt idx="246">
                  <c:v>30.4</c:v>
                </c:pt>
                <c:pt idx="247">
                  <c:v>32.1</c:v>
                </c:pt>
                <c:pt idx="248">
                  <c:v>33.9</c:v>
                </c:pt>
                <c:pt idx="249">
                  <c:v>35.8</c:v>
                </c:pt>
                <c:pt idx="250">
                  <c:v>37.8</c:v>
                </c:pt>
                <c:pt idx="251">
                  <c:v>39.7</c:v>
                </c:pt>
                <c:pt idx="252">
                  <c:v>41.5</c:v>
                </c:pt>
                <c:pt idx="253">
                  <c:v>43.2</c:v>
                </c:pt>
                <c:pt idx="254">
                  <c:v>45</c:v>
                </c:pt>
                <c:pt idx="255">
                  <c:v>46.7</c:v>
                </c:pt>
                <c:pt idx="256">
                  <c:v>48.3</c:v>
                </c:pt>
                <c:pt idx="257">
                  <c:v>49.9</c:v>
                </c:pt>
                <c:pt idx="258">
                  <c:v>51.4</c:v>
                </c:pt>
                <c:pt idx="259">
                  <c:v>52.9</c:v>
                </c:pt>
                <c:pt idx="260">
                  <c:v>54.3</c:v>
                </c:pt>
                <c:pt idx="261">
                  <c:v>55.8</c:v>
                </c:pt>
                <c:pt idx="262">
                  <c:v>57.2</c:v>
                </c:pt>
                <c:pt idx="263">
                  <c:v>58.6</c:v>
                </c:pt>
                <c:pt idx="264">
                  <c:v>60</c:v>
                </c:pt>
                <c:pt idx="265">
                  <c:v>61.5</c:v>
                </c:pt>
                <c:pt idx="266">
                  <c:v>62.9</c:v>
                </c:pt>
                <c:pt idx="267">
                  <c:v>64.4</c:v>
                </c:pt>
                <c:pt idx="268">
                  <c:v>66</c:v>
                </c:pt>
                <c:pt idx="269">
                  <c:v>67.6</c:v>
                </c:pt>
                <c:pt idx="270">
                  <c:v>69.3</c:v>
                </c:pt>
                <c:pt idx="271">
                  <c:v>71.2</c:v>
                </c:pt>
                <c:pt idx="272">
                  <c:v>73.2</c:v>
                </c:pt>
                <c:pt idx="273">
                  <c:v>75.4</c:v>
                </c:pt>
                <c:pt idx="274">
                  <c:v>77.7</c:v>
                </c:pt>
                <c:pt idx="275">
                  <c:v>80.1</c:v>
                </c:pt>
                <c:pt idx="276">
                  <c:v>82.5</c:v>
                </c:pt>
                <c:pt idx="277">
                  <c:v>85.3</c:v>
                </c:pt>
                <c:pt idx="278">
                  <c:v>89.3</c:v>
                </c:pt>
                <c:pt idx="279">
                  <c:v>94.8</c:v>
                </c:pt>
                <c:pt idx="280">
                  <c:v>100.8</c:v>
                </c:pt>
                <c:pt idx="281">
                  <c:v>104.5</c:v>
                </c:pt>
                <c:pt idx="282">
                  <c:v>105.8</c:v>
                </c:pt>
                <c:pt idx="283">
                  <c:v>105.3</c:v>
                </c:pt>
                <c:pt idx="284">
                  <c:v>103.8</c:v>
                </c:pt>
                <c:pt idx="285">
                  <c:v>104.9</c:v>
                </c:pt>
                <c:pt idx="286">
                  <c:v>107</c:v>
                </c:pt>
                <c:pt idx="287">
                  <c:v>109.3</c:v>
                </c:pt>
                <c:pt idx="288">
                  <c:v>112.1</c:v>
                </c:pt>
                <c:pt idx="289">
                  <c:v>114.7</c:v>
                </c:pt>
                <c:pt idx="290">
                  <c:v>117.7</c:v>
                </c:pt>
                <c:pt idx="291">
                  <c:v>121.2</c:v>
                </c:pt>
                <c:pt idx="292">
                  <c:v>124.8</c:v>
                </c:pt>
                <c:pt idx="293">
                  <c:v>127.9</c:v>
                </c:pt>
                <c:pt idx="294">
                  <c:v>132.4</c:v>
                </c:pt>
                <c:pt idx="295">
                  <c:v>138.1</c:v>
                </c:pt>
                <c:pt idx="296">
                  <c:v>145</c:v>
                </c:pt>
                <c:pt idx="297">
                  <c:v>154.8</c:v>
                </c:pt>
                <c:pt idx="298">
                  <c:v>161.4</c:v>
                </c:pt>
                <c:pt idx="299">
                  <c:v>167.2</c:v>
                </c:pt>
                <c:pt idx="300">
                  <c:v>172.6</c:v>
                </c:pt>
                <c:pt idx="301">
                  <c:v>178.2</c:v>
                </c:pt>
                <c:pt idx="302">
                  <c:v>183.1</c:v>
                </c:pt>
                <c:pt idx="303">
                  <c:v>188</c:v>
                </c:pt>
                <c:pt idx="304">
                  <c:v>192.8</c:v>
                </c:pt>
                <c:pt idx="305">
                  <c:v>198.1</c:v>
                </c:pt>
                <c:pt idx="306">
                  <c:v>203.6</c:v>
                </c:pt>
                <c:pt idx="307">
                  <c:v>209.4</c:v>
                </c:pt>
                <c:pt idx="308">
                  <c:v>215.2</c:v>
                </c:pt>
                <c:pt idx="309">
                  <c:v>220.1</c:v>
                </c:pt>
                <c:pt idx="310">
                  <c:v>226</c:v>
                </c:pt>
                <c:pt idx="311">
                  <c:v>232.2</c:v>
                </c:pt>
                <c:pt idx="312">
                  <c:v>238.4</c:v>
                </c:pt>
                <c:pt idx="313">
                  <c:v>244.3</c:v>
                </c:pt>
                <c:pt idx="314">
                  <c:v>250.1</c:v>
                </c:pt>
                <c:pt idx="315">
                  <c:v>256</c:v>
                </c:pt>
                <c:pt idx="316">
                  <c:v>262.7</c:v>
                </c:pt>
                <c:pt idx="317">
                  <c:v>270</c:v>
                </c:pt>
                <c:pt idx="318">
                  <c:v>276.4</c:v>
                </c:pt>
                <c:pt idx="319">
                  <c:v>283.3</c:v>
                </c:pt>
                <c:pt idx="320">
                  <c:v>290.6</c:v>
                </c:pt>
                <c:pt idx="321">
                  <c:v>298.9</c:v>
                </c:pt>
                <c:pt idx="322">
                  <c:v>308.1</c:v>
                </c:pt>
                <c:pt idx="323">
                  <c:v>317.4</c:v>
                </c:pt>
                <c:pt idx="324">
                  <c:v>327.3</c:v>
                </c:pt>
                <c:pt idx="325">
                  <c:v>338</c:v>
                </c:pt>
                <c:pt idx="326">
                  <c:v>348.4</c:v>
                </c:pt>
                <c:pt idx="327">
                  <c:v>358.2</c:v>
                </c:pt>
                <c:pt idx="328">
                  <c:v>368</c:v>
                </c:pt>
                <c:pt idx="329">
                  <c:v>377.9</c:v>
                </c:pt>
                <c:pt idx="330">
                  <c:v>388.3</c:v>
                </c:pt>
                <c:pt idx="331">
                  <c:v>398.2</c:v>
                </c:pt>
                <c:pt idx="332">
                  <c:v>407.6</c:v>
                </c:pt>
                <c:pt idx="333">
                  <c:v>418</c:v>
                </c:pt>
                <c:pt idx="334">
                  <c:v>428.5</c:v>
                </c:pt>
                <c:pt idx="335">
                  <c:v>437.9</c:v>
                </c:pt>
                <c:pt idx="336">
                  <c:v>447.9</c:v>
                </c:pt>
                <c:pt idx="337">
                  <c:v>457.9</c:v>
                </c:pt>
                <c:pt idx="338">
                  <c:v>466.1</c:v>
                </c:pt>
                <c:pt idx="339">
                  <c:v>472.7</c:v>
                </c:pt>
                <c:pt idx="340">
                  <c:v>480.3</c:v>
                </c:pt>
                <c:pt idx="341">
                  <c:v>486.3</c:v>
                </c:pt>
                <c:pt idx="342">
                  <c:v>491.3</c:v>
                </c:pt>
                <c:pt idx="343">
                  <c:v>496.7</c:v>
                </c:pt>
                <c:pt idx="344">
                  <c:v>501.5</c:v>
                </c:pt>
                <c:pt idx="345">
                  <c:v>505.7</c:v>
                </c:pt>
                <c:pt idx="346">
                  <c:v>512.7</c:v>
                </c:pt>
                <c:pt idx="347">
                  <c:v>518.4</c:v>
                </c:pt>
                <c:pt idx="348">
                  <c:v>524</c:v>
                </c:pt>
                <c:pt idx="349">
                  <c:v>531.3</c:v>
                </c:pt>
                <c:pt idx="350">
                  <c:v>541.4</c:v>
                </c:pt>
                <c:pt idx="351">
                  <c:v>552</c:v>
                </c:pt>
                <c:pt idx="352">
                  <c:v>563.5</c:v>
                </c:pt>
                <c:pt idx="353">
                  <c:v>574.4</c:v>
                </c:pt>
                <c:pt idx="354">
                  <c:v>585.7</c:v>
                </c:pt>
                <c:pt idx="355">
                  <c:v>593.9</c:v>
                </c:pt>
                <c:pt idx="356">
                  <c:v>601</c:v>
                </c:pt>
                <c:pt idx="357">
                  <c:v>608.3</c:v>
                </c:pt>
                <c:pt idx="358">
                  <c:v>615.9</c:v>
                </c:pt>
                <c:pt idx="359">
                  <c:v>620.8</c:v>
                </c:pt>
                <c:pt idx="360">
                  <c:v>624</c:v>
                </c:pt>
                <c:pt idx="361">
                  <c:v>627.7</c:v>
                </c:pt>
                <c:pt idx="362">
                  <c:v>631.5</c:v>
                </c:pt>
                <c:pt idx="363">
                  <c:v>636</c:v>
                </c:pt>
                <c:pt idx="364">
                  <c:v>640.4</c:v>
                </c:pt>
                <c:pt idx="365">
                  <c:v>644.3</c:v>
                </c:pt>
                <c:pt idx="366">
                  <c:v>646.4</c:v>
                </c:pt>
                <c:pt idx="367">
                  <c:v>651.2</c:v>
                </c:pt>
                <c:pt idx="368">
                  <c:v>656.7</c:v>
                </c:pt>
                <c:pt idx="369">
                  <c:v>661.6</c:v>
                </c:pt>
                <c:pt idx="370">
                  <c:v>666</c:v>
                </c:pt>
                <c:pt idx="371">
                  <c:v>669.6</c:v>
                </c:pt>
                <c:pt idx="372">
                  <c:v>670.8</c:v>
                </c:pt>
                <c:pt idx="373">
                  <c:v>673.3</c:v>
                </c:pt>
                <c:pt idx="374">
                  <c:v>676.3</c:v>
                </c:pt>
                <c:pt idx="375">
                  <c:v>679.6</c:v>
                </c:pt>
                <c:pt idx="376">
                  <c:v>684.3</c:v>
                </c:pt>
                <c:pt idx="377">
                  <c:v>689.9</c:v>
                </c:pt>
                <c:pt idx="378">
                  <c:v>692.6</c:v>
                </c:pt>
                <c:pt idx="379">
                  <c:v>695.3</c:v>
                </c:pt>
                <c:pt idx="380">
                  <c:v>695.2</c:v>
                </c:pt>
                <c:pt idx="381">
                  <c:v>695.4</c:v>
                </c:pt>
                <c:pt idx="382">
                  <c:v>695.2</c:v>
                </c:pt>
                <c:pt idx="383">
                  <c:v>697.5</c:v>
                </c:pt>
                <c:pt idx="384">
                  <c:v>700.3</c:v>
                </c:pt>
                <c:pt idx="385">
                  <c:v>702.8</c:v>
                </c:pt>
                <c:pt idx="386">
                  <c:v>705.3</c:v>
                </c:pt>
                <c:pt idx="387">
                  <c:v>706.6</c:v>
                </c:pt>
                <c:pt idx="388">
                  <c:v>706.2</c:v>
                </c:pt>
                <c:pt idx="389">
                  <c:v>709.1</c:v>
                </c:pt>
                <c:pt idx="390">
                  <c:v>712.5</c:v>
                </c:pt>
                <c:pt idx="391">
                  <c:v>714.2</c:v>
                </c:pt>
                <c:pt idx="392">
                  <c:v>710.1</c:v>
                </c:pt>
                <c:pt idx="393">
                  <c:v>704.9</c:v>
                </c:pt>
                <c:pt idx="394">
                  <c:v>701.5</c:v>
                </c:pt>
                <c:pt idx="395">
                  <c:v>699.8</c:v>
                </c:pt>
                <c:pt idx="396">
                  <c:v>697.9</c:v>
                </c:pt>
                <c:pt idx="397">
                  <c:v>697.5</c:v>
                </c:pt>
                <c:pt idx="398">
                  <c:v>698.9</c:v>
                </c:pt>
                <c:pt idx="399">
                  <c:v>698.5</c:v>
                </c:pt>
                <c:pt idx="400">
                  <c:v>699.1</c:v>
                </c:pt>
                <c:pt idx="401">
                  <c:v>699</c:v>
                </c:pt>
                <c:pt idx="402">
                  <c:v>697.6</c:v>
                </c:pt>
                <c:pt idx="403">
                  <c:v>695.4</c:v>
                </c:pt>
                <c:pt idx="404">
                  <c:v>693.4</c:v>
                </c:pt>
                <c:pt idx="405">
                  <c:v>690.6</c:v>
                </c:pt>
                <c:pt idx="406">
                  <c:v>688.1</c:v>
                </c:pt>
                <c:pt idx="407">
                  <c:v>686.3</c:v>
                </c:pt>
                <c:pt idx="408">
                  <c:v>683.4</c:v>
                </c:pt>
                <c:pt idx="409">
                  <c:v>678.7</c:v>
                </c:pt>
                <c:pt idx="410">
                  <c:v>675.9</c:v>
                </c:pt>
                <c:pt idx="411">
                  <c:v>676.8</c:v>
                </c:pt>
                <c:pt idx="412">
                  <c:v>677.6</c:v>
                </c:pt>
                <c:pt idx="413">
                  <c:v>682.6</c:v>
                </c:pt>
                <c:pt idx="414">
                  <c:v>690</c:v>
                </c:pt>
                <c:pt idx="415">
                  <c:v>698</c:v>
                </c:pt>
                <c:pt idx="416">
                  <c:v>704.1</c:v>
                </c:pt>
                <c:pt idx="417">
                  <c:v>707</c:v>
                </c:pt>
                <c:pt idx="418">
                  <c:v>706.1</c:v>
                </c:pt>
                <c:pt idx="419">
                  <c:v>705.8</c:v>
                </c:pt>
                <c:pt idx="420">
                  <c:v>708.4</c:v>
                </c:pt>
                <c:pt idx="421">
                  <c:v>710.4</c:v>
                </c:pt>
                <c:pt idx="422">
                  <c:v>712.2</c:v>
                </c:pt>
                <c:pt idx="423">
                  <c:v>710.7</c:v>
                </c:pt>
                <c:pt idx="424">
                  <c:v>709.9</c:v>
                </c:pt>
                <c:pt idx="425">
                  <c:v>708.6</c:v>
                </c:pt>
                <c:pt idx="426">
                  <c:v>707.2</c:v>
                </c:pt>
                <c:pt idx="427">
                  <c:v>705.7</c:v>
                </c:pt>
                <c:pt idx="428">
                  <c:v>705</c:v>
                </c:pt>
                <c:pt idx="429">
                  <c:v>706.1</c:v>
                </c:pt>
                <c:pt idx="430">
                  <c:v>706.4</c:v>
                </c:pt>
                <c:pt idx="431">
                  <c:v>706.2</c:v>
                </c:pt>
                <c:pt idx="432">
                  <c:v>705.5</c:v>
                </c:pt>
                <c:pt idx="433">
                  <c:v>708.5</c:v>
                </c:pt>
                <c:pt idx="434">
                  <c:v>712.7</c:v>
                </c:pt>
                <c:pt idx="435">
                  <c:v>716.3</c:v>
                </c:pt>
                <c:pt idx="436">
                  <c:v>715.8</c:v>
                </c:pt>
                <c:pt idx="437">
                  <c:v>718.3</c:v>
                </c:pt>
                <c:pt idx="438">
                  <c:v>718.5</c:v>
                </c:pt>
                <c:pt idx="439">
                  <c:v>717.1</c:v>
                </c:pt>
                <c:pt idx="440">
                  <c:v>715.4</c:v>
                </c:pt>
                <c:pt idx="441">
                  <c:v>715.2</c:v>
                </c:pt>
                <c:pt idx="442">
                  <c:v>717.2</c:v>
                </c:pt>
                <c:pt idx="443">
                  <c:v>717.7</c:v>
                </c:pt>
                <c:pt idx="444">
                  <c:v>716.4</c:v>
                </c:pt>
                <c:pt idx="445">
                  <c:v>710.6</c:v>
                </c:pt>
                <c:pt idx="446">
                  <c:v>709.3</c:v>
                </c:pt>
                <c:pt idx="447">
                  <c:v>711.5</c:v>
                </c:pt>
                <c:pt idx="448">
                  <c:v>716</c:v>
                </c:pt>
                <c:pt idx="449">
                  <c:v>721.5</c:v>
                </c:pt>
                <c:pt idx="450">
                  <c:v>725.8</c:v>
                </c:pt>
                <c:pt idx="451">
                  <c:v>727.7</c:v>
                </c:pt>
                <c:pt idx="452">
                  <c:v>728.8</c:v>
                </c:pt>
                <c:pt idx="453">
                  <c:v>728.7</c:v>
                </c:pt>
                <c:pt idx="454">
                  <c:v>726.4</c:v>
                </c:pt>
                <c:pt idx="455">
                  <c:v>723.4</c:v>
                </c:pt>
                <c:pt idx="456">
                  <c:v>721.3</c:v>
                </c:pt>
                <c:pt idx="457">
                  <c:v>718</c:v>
                </c:pt>
                <c:pt idx="458">
                  <c:v>714.7</c:v>
                </c:pt>
                <c:pt idx="459">
                  <c:v>713.7</c:v>
                </c:pt>
                <c:pt idx="460">
                  <c:v>710.3</c:v>
                </c:pt>
                <c:pt idx="461">
                  <c:v>707.1</c:v>
                </c:pt>
                <c:pt idx="462">
                  <c:v>706.5</c:v>
                </c:pt>
                <c:pt idx="463">
                  <c:v>706.4</c:v>
                </c:pt>
                <c:pt idx="464">
                  <c:v>708.9</c:v>
                </c:pt>
                <c:pt idx="465">
                  <c:v>710.5</c:v>
                </c:pt>
                <c:pt idx="466">
                  <c:v>712.3</c:v>
                </c:pt>
                <c:pt idx="467">
                  <c:v>712.1</c:v>
                </c:pt>
                <c:pt idx="468">
                  <c:v>709.4</c:v>
                </c:pt>
                <c:pt idx="469">
                  <c:v>707.7</c:v>
                </c:pt>
                <c:pt idx="470">
                  <c:v>701.1</c:v>
                </c:pt>
                <c:pt idx="471">
                  <c:v>694.6</c:v>
                </c:pt>
                <c:pt idx="472">
                  <c:v>693.7</c:v>
                </c:pt>
                <c:pt idx="473">
                  <c:v>693.2</c:v>
                </c:pt>
                <c:pt idx="474">
                  <c:v>694.2</c:v>
                </c:pt>
                <c:pt idx="475">
                  <c:v>695.1</c:v>
                </c:pt>
                <c:pt idx="476">
                  <c:v>696</c:v>
                </c:pt>
                <c:pt idx="477">
                  <c:v>694.9</c:v>
                </c:pt>
                <c:pt idx="478">
                  <c:v>694.2</c:v>
                </c:pt>
                <c:pt idx="479">
                  <c:v>693.2</c:v>
                </c:pt>
                <c:pt idx="480">
                  <c:v>691.4</c:v>
                </c:pt>
                <c:pt idx="481">
                  <c:v>691.5</c:v>
                </c:pt>
                <c:pt idx="482">
                  <c:v>691.3</c:v>
                </c:pt>
                <c:pt idx="483">
                  <c:v>689.9</c:v>
                </c:pt>
                <c:pt idx="484">
                  <c:v>690.8</c:v>
                </c:pt>
                <c:pt idx="485">
                  <c:v>692.1</c:v>
                </c:pt>
                <c:pt idx="486">
                  <c:v>695.4</c:v>
                </c:pt>
                <c:pt idx="487">
                  <c:v>698.7</c:v>
                </c:pt>
                <c:pt idx="488">
                  <c:v>701.1</c:v>
                </c:pt>
                <c:pt idx="489">
                  <c:v>703.2</c:v>
                </c:pt>
                <c:pt idx="490">
                  <c:v>702.2</c:v>
                </c:pt>
                <c:pt idx="491">
                  <c:v>699</c:v>
                </c:pt>
                <c:pt idx="492">
                  <c:v>694.2</c:v>
                </c:pt>
                <c:pt idx="493">
                  <c:v>688.9</c:v>
                </c:pt>
                <c:pt idx="494">
                  <c:v>683.8</c:v>
                </c:pt>
                <c:pt idx="495">
                  <c:v>681.4</c:v>
                </c:pt>
                <c:pt idx="496">
                  <c:v>682.5</c:v>
                </c:pt>
                <c:pt idx="497">
                  <c:v>681.8</c:v>
                </c:pt>
                <c:pt idx="498">
                  <c:v>683.8</c:v>
                </c:pt>
                <c:pt idx="499">
                  <c:v>685.9</c:v>
                </c:pt>
                <c:pt idx="500">
                  <c:v>687.3</c:v>
                </c:pt>
                <c:pt idx="501">
                  <c:v>686.4</c:v>
                </c:pt>
                <c:pt idx="502">
                  <c:v>682.6</c:v>
                </c:pt>
                <c:pt idx="503">
                  <c:v>678.1</c:v>
                </c:pt>
                <c:pt idx="504">
                  <c:v>674.1</c:v>
                </c:pt>
                <c:pt idx="505">
                  <c:v>669.7</c:v>
                </c:pt>
                <c:pt idx="506">
                  <c:v>664.7</c:v>
                </c:pt>
                <c:pt idx="507">
                  <c:v>660.5</c:v>
                </c:pt>
                <c:pt idx="508">
                  <c:v>657.7</c:v>
                </c:pt>
                <c:pt idx="509">
                  <c:v>657.3</c:v>
                </c:pt>
                <c:pt idx="510">
                  <c:v>663.3</c:v>
                </c:pt>
                <c:pt idx="511">
                  <c:v>671</c:v>
                </c:pt>
                <c:pt idx="512">
                  <c:v>676.5</c:v>
                </c:pt>
                <c:pt idx="513">
                  <c:v>681.8</c:v>
                </c:pt>
                <c:pt idx="514">
                  <c:v>685.7</c:v>
                </c:pt>
                <c:pt idx="515">
                  <c:v>687.5</c:v>
                </c:pt>
                <c:pt idx="516">
                  <c:v>689.4</c:v>
                </c:pt>
                <c:pt idx="517">
                  <c:v>690.2</c:v>
                </c:pt>
                <c:pt idx="518">
                  <c:v>692.2</c:v>
                </c:pt>
                <c:pt idx="519">
                  <c:v>692.9</c:v>
                </c:pt>
                <c:pt idx="520">
                  <c:v>691.8</c:v>
                </c:pt>
                <c:pt idx="521">
                  <c:v>692</c:v>
                </c:pt>
                <c:pt idx="522">
                  <c:v>690.1</c:v>
                </c:pt>
                <c:pt idx="523">
                  <c:v>686.3</c:v>
                </c:pt>
                <c:pt idx="524">
                  <c:v>683</c:v>
                </c:pt>
                <c:pt idx="525">
                  <c:v>684.7</c:v>
                </c:pt>
                <c:pt idx="526">
                  <c:v>687.6</c:v>
                </c:pt>
                <c:pt idx="527">
                  <c:v>688.7</c:v>
                </c:pt>
                <c:pt idx="528">
                  <c:v>693.3</c:v>
                </c:pt>
                <c:pt idx="529">
                  <c:v>694.9</c:v>
                </c:pt>
                <c:pt idx="530">
                  <c:v>693.9</c:v>
                </c:pt>
                <c:pt idx="531">
                  <c:v>690.8</c:v>
                </c:pt>
                <c:pt idx="532">
                  <c:v>687.1</c:v>
                </c:pt>
                <c:pt idx="533">
                  <c:v>685.4</c:v>
                </c:pt>
                <c:pt idx="534">
                  <c:v>685.5</c:v>
                </c:pt>
                <c:pt idx="535">
                  <c:v>687</c:v>
                </c:pt>
                <c:pt idx="536">
                  <c:v>685.4</c:v>
                </c:pt>
                <c:pt idx="537">
                  <c:v>682</c:v>
                </c:pt>
                <c:pt idx="538">
                  <c:v>682.1</c:v>
                </c:pt>
                <c:pt idx="539">
                  <c:v>681.2</c:v>
                </c:pt>
                <c:pt idx="540">
                  <c:v>679.5</c:v>
                </c:pt>
                <c:pt idx="541">
                  <c:v>680.1</c:v>
                </c:pt>
                <c:pt idx="542">
                  <c:v>682</c:v>
                </c:pt>
                <c:pt idx="543">
                  <c:v>683</c:v>
                </c:pt>
                <c:pt idx="544">
                  <c:v>683.7</c:v>
                </c:pt>
                <c:pt idx="545">
                  <c:v>686.7</c:v>
                </c:pt>
                <c:pt idx="546">
                  <c:v>689.4</c:v>
                </c:pt>
                <c:pt idx="547">
                  <c:v>688.4</c:v>
                </c:pt>
                <c:pt idx="548">
                  <c:v>687.2</c:v>
                </c:pt>
                <c:pt idx="549">
                  <c:v>685.1</c:v>
                </c:pt>
                <c:pt idx="550">
                  <c:v>685.4</c:v>
                </c:pt>
                <c:pt idx="551">
                  <c:v>684.4</c:v>
                </c:pt>
                <c:pt idx="552">
                  <c:v>684.4</c:v>
                </c:pt>
                <c:pt idx="553">
                  <c:v>684.8</c:v>
                </c:pt>
                <c:pt idx="554">
                  <c:v>687.6</c:v>
                </c:pt>
                <c:pt idx="555">
                  <c:v>687.9</c:v>
                </c:pt>
                <c:pt idx="556">
                  <c:v>689.7</c:v>
                </c:pt>
                <c:pt idx="557">
                  <c:v>695</c:v>
                </c:pt>
                <c:pt idx="558">
                  <c:v>701.9</c:v>
                </c:pt>
                <c:pt idx="559">
                  <c:v>706.8</c:v>
                </c:pt>
                <c:pt idx="560">
                  <c:v>712.6</c:v>
                </c:pt>
                <c:pt idx="561">
                  <c:v>716.8</c:v>
                </c:pt>
                <c:pt idx="562">
                  <c:v>717.7</c:v>
                </c:pt>
                <c:pt idx="563">
                  <c:v>717.7</c:v>
                </c:pt>
                <c:pt idx="564">
                  <c:v>719.6</c:v>
                </c:pt>
                <c:pt idx="565">
                  <c:v>725.5</c:v>
                </c:pt>
                <c:pt idx="566">
                  <c:v>732.4</c:v>
                </c:pt>
                <c:pt idx="567">
                  <c:v>739.2</c:v>
                </c:pt>
                <c:pt idx="568">
                  <c:v>744.7</c:v>
                </c:pt>
                <c:pt idx="569">
                  <c:v>749.4</c:v>
                </c:pt>
                <c:pt idx="570">
                  <c:v>752.7</c:v>
                </c:pt>
                <c:pt idx="571">
                  <c:v>755.1</c:v>
                </c:pt>
                <c:pt idx="572">
                  <c:v>756.7</c:v>
                </c:pt>
                <c:pt idx="573">
                  <c:v>755.5</c:v>
                </c:pt>
                <c:pt idx="574">
                  <c:v>750</c:v>
                </c:pt>
                <c:pt idx="575">
                  <c:v>743.1</c:v>
                </c:pt>
                <c:pt idx="576">
                  <c:v>739.8</c:v>
                </c:pt>
                <c:pt idx="577">
                  <c:v>738.1</c:v>
                </c:pt>
                <c:pt idx="578">
                  <c:v>734.7</c:v>
                </c:pt>
                <c:pt idx="579">
                  <c:v>731.9</c:v>
                </c:pt>
                <c:pt idx="580">
                  <c:v>727.9</c:v>
                </c:pt>
                <c:pt idx="581">
                  <c:v>726.4</c:v>
                </c:pt>
                <c:pt idx="582">
                  <c:v>729.3</c:v>
                </c:pt>
                <c:pt idx="583">
                  <c:v>730.6</c:v>
                </c:pt>
                <c:pt idx="584">
                  <c:v>730.3</c:v>
                </c:pt>
                <c:pt idx="585">
                  <c:v>727.2</c:v>
                </c:pt>
                <c:pt idx="586">
                  <c:v>724.3</c:v>
                </c:pt>
                <c:pt idx="587">
                  <c:v>720.9</c:v>
                </c:pt>
                <c:pt idx="588">
                  <c:v>718.2</c:v>
                </c:pt>
                <c:pt idx="589">
                  <c:v>716.2</c:v>
                </c:pt>
                <c:pt idx="590">
                  <c:v>717.2</c:v>
                </c:pt>
                <c:pt idx="591">
                  <c:v>721.2</c:v>
                </c:pt>
                <c:pt idx="592">
                  <c:v>727.1</c:v>
                </c:pt>
                <c:pt idx="593">
                  <c:v>734.9</c:v>
                </c:pt>
                <c:pt idx="594">
                  <c:v>738.7</c:v>
                </c:pt>
                <c:pt idx="595">
                  <c:v>742.8</c:v>
                </c:pt>
                <c:pt idx="596">
                  <c:v>742.3</c:v>
                </c:pt>
                <c:pt idx="597">
                  <c:v>741.1</c:v>
                </c:pt>
                <c:pt idx="598">
                  <c:v>736.2</c:v>
                </c:pt>
                <c:pt idx="599">
                  <c:v>733.8</c:v>
                </c:pt>
                <c:pt idx="600">
                  <c:v>735.1</c:v>
                </c:pt>
                <c:pt idx="601">
                  <c:v>738.9</c:v>
                </c:pt>
                <c:pt idx="602">
                  <c:v>740.5</c:v>
                </c:pt>
                <c:pt idx="603">
                  <c:v>740.6</c:v>
                </c:pt>
                <c:pt idx="604">
                  <c:v>743.3</c:v>
                </c:pt>
                <c:pt idx="605">
                  <c:v>748.3</c:v>
                </c:pt>
                <c:pt idx="606">
                  <c:v>754.6</c:v>
                </c:pt>
                <c:pt idx="607">
                  <c:v>762.1</c:v>
                </c:pt>
                <c:pt idx="608">
                  <c:v>763.9</c:v>
                </c:pt>
                <c:pt idx="609">
                  <c:v>763.5</c:v>
                </c:pt>
                <c:pt idx="610">
                  <c:v>764.9</c:v>
                </c:pt>
                <c:pt idx="611">
                  <c:v>766.1</c:v>
                </c:pt>
                <c:pt idx="612">
                  <c:v>765.6</c:v>
                </c:pt>
                <c:pt idx="613">
                  <c:v>762.6</c:v>
                </c:pt>
                <c:pt idx="614">
                  <c:v>757.5</c:v>
                </c:pt>
                <c:pt idx="615">
                  <c:v>752.1</c:v>
                </c:pt>
                <c:pt idx="616">
                  <c:v>751.2</c:v>
                </c:pt>
                <c:pt idx="617">
                  <c:v>751.2</c:v>
                </c:pt>
                <c:pt idx="618">
                  <c:v>749.1</c:v>
                </c:pt>
                <c:pt idx="619">
                  <c:v>748.9</c:v>
                </c:pt>
                <c:pt idx="620">
                  <c:v>746.5</c:v>
                </c:pt>
                <c:pt idx="621">
                  <c:v>745.7</c:v>
                </c:pt>
                <c:pt idx="622">
                  <c:v>746</c:v>
                </c:pt>
                <c:pt idx="623">
                  <c:v>750.5</c:v>
                </c:pt>
                <c:pt idx="624">
                  <c:v>756.1</c:v>
                </c:pt>
                <c:pt idx="625">
                  <c:v>758.4</c:v>
                </c:pt>
                <c:pt idx="626">
                  <c:v>759.1</c:v>
                </c:pt>
                <c:pt idx="627">
                  <c:v>759.4</c:v>
                </c:pt>
                <c:pt idx="628">
                  <c:v>759.4</c:v>
                </c:pt>
                <c:pt idx="629">
                  <c:v>765.9</c:v>
                </c:pt>
                <c:pt idx="630">
                  <c:v>771.7</c:v>
                </c:pt>
                <c:pt idx="631">
                  <c:v>774.8</c:v>
                </c:pt>
                <c:pt idx="632">
                  <c:v>773.6</c:v>
                </c:pt>
                <c:pt idx="633">
                  <c:v>771.8</c:v>
                </c:pt>
                <c:pt idx="634">
                  <c:v>773.3</c:v>
                </c:pt>
                <c:pt idx="635">
                  <c:v>770</c:v>
                </c:pt>
                <c:pt idx="636">
                  <c:v>766.7</c:v>
                </c:pt>
                <c:pt idx="637">
                  <c:v>759.6</c:v>
                </c:pt>
                <c:pt idx="638">
                  <c:v>752.8</c:v>
                </c:pt>
                <c:pt idx="639">
                  <c:v>746.5</c:v>
                </c:pt>
                <c:pt idx="640">
                  <c:v>742.9</c:v>
                </c:pt>
                <c:pt idx="641">
                  <c:v>750.5</c:v>
                </c:pt>
                <c:pt idx="642">
                  <c:v>757.6</c:v>
                </c:pt>
                <c:pt idx="643">
                  <c:v>755.3</c:v>
                </c:pt>
                <c:pt idx="644">
                  <c:v>757.8</c:v>
                </c:pt>
                <c:pt idx="645">
                  <c:v>756.1</c:v>
                </c:pt>
                <c:pt idx="646">
                  <c:v>756.5</c:v>
                </c:pt>
                <c:pt idx="647">
                  <c:v>757</c:v>
                </c:pt>
                <c:pt idx="648">
                  <c:v>756.8</c:v>
                </c:pt>
                <c:pt idx="649">
                  <c:v>752.2</c:v>
                </c:pt>
                <c:pt idx="650">
                  <c:v>744.3</c:v>
                </c:pt>
                <c:pt idx="651">
                  <c:v>740.4</c:v>
                </c:pt>
                <c:pt idx="652">
                  <c:v>735</c:v>
                </c:pt>
                <c:pt idx="653">
                  <c:v>726</c:v>
                </c:pt>
                <c:pt idx="654">
                  <c:v>715.1</c:v>
                </c:pt>
                <c:pt idx="655">
                  <c:v>706.3</c:v>
                </c:pt>
                <c:pt idx="656">
                  <c:v>702.4</c:v>
                </c:pt>
                <c:pt idx="657">
                  <c:v>707.5</c:v>
                </c:pt>
                <c:pt idx="658">
                  <c:v>715.4</c:v>
                </c:pt>
                <c:pt idx="659">
                  <c:v>725.2</c:v>
                </c:pt>
                <c:pt idx="660">
                  <c:v>728.9</c:v>
                </c:pt>
                <c:pt idx="661">
                  <c:v>736.2</c:v>
                </c:pt>
                <c:pt idx="662">
                  <c:v>746.4</c:v>
                </c:pt>
                <c:pt idx="663">
                  <c:v>757</c:v>
                </c:pt>
                <c:pt idx="664">
                  <c:v>764.3</c:v>
                </c:pt>
                <c:pt idx="665">
                  <c:v>768.9</c:v>
                </c:pt>
                <c:pt idx="666">
                  <c:v>773.4</c:v>
                </c:pt>
                <c:pt idx="667">
                  <c:v>777.3</c:v>
                </c:pt>
                <c:pt idx="668">
                  <c:v>782.8</c:v>
                </c:pt>
                <c:pt idx="669">
                  <c:v>783.7</c:v>
                </c:pt>
                <c:pt idx="670">
                  <c:v>778.4</c:v>
                </c:pt>
                <c:pt idx="671">
                  <c:v>772.4</c:v>
                </c:pt>
                <c:pt idx="672">
                  <c:v>761.6</c:v>
                </c:pt>
                <c:pt idx="673">
                  <c:v>749.9</c:v>
                </c:pt>
                <c:pt idx="674">
                  <c:v>746.1</c:v>
                </c:pt>
                <c:pt idx="675">
                  <c:v>743</c:v>
                </c:pt>
                <c:pt idx="676">
                  <c:v>734.7</c:v>
                </c:pt>
                <c:pt idx="677">
                  <c:v>722.6</c:v>
                </c:pt>
                <c:pt idx="678">
                  <c:v>713.6</c:v>
                </c:pt>
                <c:pt idx="679">
                  <c:v>711</c:v>
                </c:pt>
                <c:pt idx="680">
                  <c:v>715.5</c:v>
                </c:pt>
                <c:pt idx="681">
                  <c:v>716.8</c:v>
                </c:pt>
                <c:pt idx="682">
                  <c:v>723.1</c:v>
                </c:pt>
                <c:pt idx="683">
                  <c:v>728.1</c:v>
                </c:pt>
                <c:pt idx="684">
                  <c:v>734.9</c:v>
                </c:pt>
                <c:pt idx="685">
                  <c:v>742.5</c:v>
                </c:pt>
                <c:pt idx="686">
                  <c:v>747.4</c:v>
                </c:pt>
                <c:pt idx="687">
                  <c:v>745.3</c:v>
                </c:pt>
                <c:pt idx="688">
                  <c:v>739.1</c:v>
                </c:pt>
                <c:pt idx="689">
                  <c:v>733.5</c:v>
                </c:pt>
                <c:pt idx="690">
                  <c:v>730.6</c:v>
                </c:pt>
                <c:pt idx="691">
                  <c:v>727.8</c:v>
                </c:pt>
                <c:pt idx="692">
                  <c:v>718.5</c:v>
                </c:pt>
                <c:pt idx="693">
                  <c:v>714.4</c:v>
                </c:pt>
                <c:pt idx="694">
                  <c:v>711.4</c:v>
                </c:pt>
                <c:pt idx="695">
                  <c:v>710.5</c:v>
                </c:pt>
                <c:pt idx="696">
                  <c:v>704.4</c:v>
                </c:pt>
                <c:pt idx="697">
                  <c:v>703.9</c:v>
                </c:pt>
                <c:pt idx="698">
                  <c:v>703.7</c:v>
                </c:pt>
                <c:pt idx="699">
                  <c:v>708.5</c:v>
                </c:pt>
                <c:pt idx="700">
                  <c:v>705.9</c:v>
                </c:pt>
                <c:pt idx="701">
                  <c:v>699.8</c:v>
                </c:pt>
                <c:pt idx="702">
                  <c:v>694.9</c:v>
                </c:pt>
                <c:pt idx="703">
                  <c:v>691.4</c:v>
                </c:pt>
                <c:pt idx="704">
                  <c:v>684.1</c:v>
                </c:pt>
                <c:pt idx="705">
                  <c:v>679.9</c:v>
                </c:pt>
                <c:pt idx="706">
                  <c:v>673.7</c:v>
                </c:pt>
                <c:pt idx="707">
                  <c:v>684.7</c:v>
                </c:pt>
                <c:pt idx="708">
                  <c:v>693.4</c:v>
                </c:pt>
                <c:pt idx="709">
                  <c:v>703.9</c:v>
                </c:pt>
                <c:pt idx="710">
                  <c:v>703.6</c:v>
                </c:pt>
                <c:pt idx="711">
                  <c:v>698.6</c:v>
                </c:pt>
                <c:pt idx="712">
                  <c:v>698.2</c:v>
                </c:pt>
                <c:pt idx="713">
                  <c:v>696.6</c:v>
                </c:pt>
                <c:pt idx="714">
                  <c:v>696.2</c:v>
                </c:pt>
                <c:pt idx="715">
                  <c:v>698.3</c:v>
                </c:pt>
                <c:pt idx="716">
                  <c:v>702.6</c:v>
                </c:pt>
                <c:pt idx="717">
                  <c:v>709.4</c:v>
                </c:pt>
                <c:pt idx="718">
                  <c:v>710.9</c:v>
                </c:pt>
                <c:pt idx="719">
                  <c:v>703.4</c:v>
                </c:pt>
                <c:pt idx="720">
                  <c:v>690.5</c:v>
                </c:pt>
                <c:pt idx="721">
                  <c:v>683.1</c:v>
                </c:pt>
                <c:pt idx="722">
                  <c:v>682.9</c:v>
                </c:pt>
                <c:pt idx="723">
                  <c:v>685.5</c:v>
                </c:pt>
                <c:pt idx="724">
                  <c:v>692.7</c:v>
                </c:pt>
                <c:pt idx="725">
                  <c:v>697.2</c:v>
                </c:pt>
                <c:pt idx="726">
                  <c:v>697.6</c:v>
                </c:pt>
                <c:pt idx="727">
                  <c:v>705.2</c:v>
                </c:pt>
                <c:pt idx="728">
                  <c:v>713.5</c:v>
                </c:pt>
                <c:pt idx="729">
                  <c:v>722.2</c:v>
                </c:pt>
                <c:pt idx="730">
                  <c:v>727.4</c:v>
                </c:pt>
                <c:pt idx="731">
                  <c:v>735.6</c:v>
                </c:pt>
                <c:pt idx="732">
                  <c:v>725.5</c:v>
                </c:pt>
                <c:pt idx="733">
                  <c:v>712.7</c:v>
                </c:pt>
                <c:pt idx="734">
                  <c:v>708.7</c:v>
                </c:pt>
                <c:pt idx="735">
                  <c:v>711</c:v>
                </c:pt>
                <c:pt idx="736">
                  <c:v>712.6</c:v>
                </c:pt>
                <c:pt idx="737">
                  <c:v>707.1</c:v>
                </c:pt>
                <c:pt idx="738">
                  <c:v>703.3</c:v>
                </c:pt>
                <c:pt idx="739">
                  <c:v>698.9</c:v>
                </c:pt>
                <c:pt idx="740">
                  <c:v>694.4</c:v>
                </c:pt>
                <c:pt idx="741">
                  <c:v>695.4</c:v>
                </c:pt>
                <c:pt idx="742">
                  <c:v>701.4</c:v>
                </c:pt>
                <c:pt idx="743">
                  <c:v>707.6</c:v>
                </c:pt>
                <c:pt idx="744">
                  <c:v>713.7</c:v>
                </c:pt>
                <c:pt idx="745">
                  <c:v>718.6</c:v>
                </c:pt>
                <c:pt idx="746">
                  <c:v>726.6</c:v>
                </c:pt>
                <c:pt idx="747">
                  <c:v>732.5</c:v>
                </c:pt>
                <c:pt idx="748">
                  <c:v>737.4</c:v>
                </c:pt>
                <c:pt idx="749">
                  <c:v>739.4</c:v>
                </c:pt>
                <c:pt idx="750">
                  <c:v>738.3</c:v>
                </c:pt>
                <c:pt idx="751">
                  <c:v>730.7</c:v>
                </c:pt>
                <c:pt idx="752">
                  <c:v>728.4</c:v>
                </c:pt>
                <c:pt idx="753">
                  <c:v>717.8</c:v>
                </c:pt>
                <c:pt idx="754">
                  <c:v>714.2</c:v>
                </c:pt>
                <c:pt idx="755">
                  <c:v>724.2</c:v>
                </c:pt>
                <c:pt idx="756">
                  <c:v>737.8</c:v>
                </c:pt>
                <c:pt idx="757">
                  <c:v>742.8</c:v>
                </c:pt>
                <c:pt idx="758">
                  <c:v>736.8</c:v>
                </c:pt>
                <c:pt idx="759">
                  <c:v>719.7</c:v>
                </c:pt>
                <c:pt idx="760">
                  <c:v>706.1</c:v>
                </c:pt>
                <c:pt idx="761">
                  <c:v>698.5</c:v>
                </c:pt>
                <c:pt idx="762">
                  <c:v>688.6</c:v>
                </c:pt>
                <c:pt idx="763">
                  <c:v>692</c:v>
                </c:pt>
                <c:pt idx="764">
                  <c:v>703.4</c:v>
                </c:pt>
                <c:pt idx="765">
                  <c:v>709.4</c:v>
                </c:pt>
                <c:pt idx="766">
                  <c:v>708</c:v>
                </c:pt>
                <c:pt idx="767">
                  <c:v>708</c:v>
                </c:pt>
                <c:pt idx="768">
                  <c:v>704.5</c:v>
                </c:pt>
                <c:pt idx="769">
                  <c:v>701.4</c:v>
                </c:pt>
                <c:pt idx="770">
                  <c:v>700.5</c:v>
                </c:pt>
                <c:pt idx="771">
                  <c:v>696.4</c:v>
                </c:pt>
                <c:pt idx="772">
                  <c:v>696.3</c:v>
                </c:pt>
                <c:pt idx="773">
                  <c:v>688.1</c:v>
                </c:pt>
                <c:pt idx="774">
                  <c:v>692</c:v>
                </c:pt>
                <c:pt idx="775">
                  <c:v>699.5</c:v>
                </c:pt>
                <c:pt idx="776">
                  <c:v>710.2</c:v>
                </c:pt>
                <c:pt idx="777">
                  <c:v>717.4</c:v>
                </c:pt>
                <c:pt idx="778">
                  <c:v>722.3</c:v>
                </c:pt>
                <c:pt idx="779">
                  <c:v>728.3</c:v>
                </c:pt>
                <c:pt idx="780">
                  <c:v>740.4</c:v>
                </c:pt>
                <c:pt idx="781">
                  <c:v>750.2</c:v>
                </c:pt>
                <c:pt idx="782">
                  <c:v>754.6</c:v>
                </c:pt>
                <c:pt idx="783">
                  <c:v>749.7</c:v>
                </c:pt>
                <c:pt idx="784">
                  <c:v>738.5</c:v>
                </c:pt>
                <c:pt idx="785">
                  <c:v>737.7</c:v>
                </c:pt>
                <c:pt idx="786">
                  <c:v>730.2</c:v>
                </c:pt>
                <c:pt idx="787">
                  <c:v>728.9</c:v>
                </c:pt>
                <c:pt idx="788">
                  <c:v>727</c:v>
                </c:pt>
                <c:pt idx="789">
                  <c:v>736.1</c:v>
                </c:pt>
                <c:pt idx="790">
                  <c:v>743.8</c:v>
                </c:pt>
                <c:pt idx="791">
                  <c:v>749.6</c:v>
                </c:pt>
                <c:pt idx="792">
                  <c:v>754.7</c:v>
                </c:pt>
                <c:pt idx="793">
                  <c:v>753.8</c:v>
                </c:pt>
                <c:pt idx="794">
                  <c:v>743.7</c:v>
                </c:pt>
                <c:pt idx="795">
                  <c:v>725.3</c:v>
                </c:pt>
                <c:pt idx="796">
                  <c:v>713.4</c:v>
                </c:pt>
                <c:pt idx="797">
                  <c:v>705.5</c:v>
                </c:pt>
                <c:pt idx="798">
                  <c:v>707.4</c:v>
                </c:pt>
                <c:pt idx="799">
                  <c:v>711.4</c:v>
                </c:pt>
                <c:pt idx="800">
                  <c:v>718.2</c:v>
                </c:pt>
                <c:pt idx="801">
                  <c:v>727.8</c:v>
                </c:pt>
                <c:pt idx="802">
                  <c:v>732.2</c:v>
                </c:pt>
                <c:pt idx="803">
                  <c:v>730.2</c:v>
                </c:pt>
                <c:pt idx="804">
                  <c:v>734</c:v>
                </c:pt>
                <c:pt idx="805">
                  <c:v>734.8</c:v>
                </c:pt>
                <c:pt idx="806">
                  <c:v>731.4</c:v>
                </c:pt>
                <c:pt idx="807">
                  <c:v>738.6</c:v>
                </c:pt>
                <c:pt idx="808">
                  <c:v>746.7</c:v>
                </c:pt>
                <c:pt idx="809">
                  <c:v>757</c:v>
                </c:pt>
                <c:pt idx="810">
                  <c:v>765.2</c:v>
                </c:pt>
                <c:pt idx="811">
                  <c:v>772.1</c:v>
                </c:pt>
                <c:pt idx="812">
                  <c:v>772.6</c:v>
                </c:pt>
                <c:pt idx="813">
                  <c:v>772</c:v>
                </c:pt>
                <c:pt idx="814">
                  <c:v>776.1</c:v>
                </c:pt>
                <c:pt idx="815">
                  <c:v>783.6</c:v>
                </c:pt>
                <c:pt idx="816">
                  <c:v>787.9</c:v>
                </c:pt>
                <c:pt idx="817">
                  <c:v>793.4</c:v>
                </c:pt>
                <c:pt idx="818">
                  <c:v>794.4</c:v>
                </c:pt>
                <c:pt idx="819">
                  <c:v>791.2</c:v>
                </c:pt>
                <c:pt idx="820">
                  <c:v>777.4</c:v>
                </c:pt>
                <c:pt idx="821">
                  <c:v>765.2</c:v>
                </c:pt>
                <c:pt idx="822">
                  <c:v>747.6</c:v>
                </c:pt>
                <c:pt idx="823">
                  <c:v>740.4</c:v>
                </c:pt>
                <c:pt idx="824">
                  <c:v>737.2</c:v>
                </c:pt>
                <c:pt idx="825">
                  <c:v>740.1</c:v>
                </c:pt>
                <c:pt idx="826">
                  <c:v>741.7</c:v>
                </c:pt>
                <c:pt idx="827">
                  <c:v>741.3</c:v>
                </c:pt>
                <c:pt idx="828">
                  <c:v>735.1</c:v>
                </c:pt>
                <c:pt idx="829">
                  <c:v>742.6</c:v>
                </c:pt>
                <c:pt idx="830">
                  <c:v>746.1</c:v>
                </c:pt>
                <c:pt idx="831">
                  <c:v>747.9</c:v>
                </c:pt>
                <c:pt idx="832">
                  <c:v>755.1</c:v>
                </c:pt>
                <c:pt idx="833">
                  <c:v>765.1</c:v>
                </c:pt>
                <c:pt idx="834">
                  <c:v>769.6</c:v>
                </c:pt>
                <c:pt idx="835">
                  <c:v>762.6</c:v>
                </c:pt>
                <c:pt idx="836">
                  <c:v>754.7</c:v>
                </c:pt>
                <c:pt idx="837">
                  <c:v>750.9</c:v>
                </c:pt>
                <c:pt idx="838">
                  <c:v>761.5</c:v>
                </c:pt>
                <c:pt idx="839">
                  <c:v>771.9</c:v>
                </c:pt>
                <c:pt idx="840">
                  <c:v>778.4</c:v>
                </c:pt>
                <c:pt idx="841">
                  <c:v>781.8</c:v>
                </c:pt>
                <c:pt idx="842">
                  <c:v>783.9</c:v>
                </c:pt>
                <c:pt idx="843">
                  <c:v>779.6</c:v>
                </c:pt>
                <c:pt idx="844">
                  <c:v>772.5</c:v>
                </c:pt>
                <c:pt idx="845">
                  <c:v>771.8</c:v>
                </c:pt>
                <c:pt idx="846">
                  <c:v>773.7</c:v>
                </c:pt>
                <c:pt idx="847">
                  <c:v>778.2</c:v>
                </c:pt>
                <c:pt idx="848">
                  <c:v>783.6</c:v>
                </c:pt>
                <c:pt idx="849">
                  <c:v>789</c:v>
                </c:pt>
                <c:pt idx="850">
                  <c:v>793.8</c:v>
                </c:pt>
                <c:pt idx="851">
                  <c:v>799.1</c:v>
                </c:pt>
                <c:pt idx="852">
                  <c:v>798.3</c:v>
                </c:pt>
                <c:pt idx="853">
                  <c:v>801</c:v>
                </c:pt>
                <c:pt idx="854">
                  <c:v>803.2</c:v>
                </c:pt>
                <c:pt idx="855">
                  <c:v>797.8</c:v>
                </c:pt>
                <c:pt idx="856">
                  <c:v>785</c:v>
                </c:pt>
                <c:pt idx="857">
                  <c:v>771.4</c:v>
                </c:pt>
                <c:pt idx="858">
                  <c:v>761.7</c:v>
                </c:pt>
                <c:pt idx="859">
                  <c:v>759</c:v>
                </c:pt>
                <c:pt idx="860">
                  <c:v>752.6</c:v>
                </c:pt>
                <c:pt idx="861">
                  <c:v>742.9</c:v>
                </c:pt>
                <c:pt idx="862">
                  <c:v>735.4</c:v>
                </c:pt>
                <c:pt idx="863">
                  <c:v>743</c:v>
                </c:pt>
                <c:pt idx="864">
                  <c:v>748.8</c:v>
                </c:pt>
                <c:pt idx="865">
                  <c:v>753.3</c:v>
                </c:pt>
                <c:pt idx="866">
                  <c:v>753.2</c:v>
                </c:pt>
                <c:pt idx="867">
                  <c:v>753.6</c:v>
                </c:pt>
                <c:pt idx="868">
                  <c:v>761</c:v>
                </c:pt>
                <c:pt idx="869">
                  <c:v>770.8</c:v>
                </c:pt>
                <c:pt idx="870">
                  <c:v>772.4</c:v>
                </c:pt>
                <c:pt idx="871">
                  <c:v>770.2</c:v>
                </c:pt>
                <c:pt idx="872">
                  <c:v>762.8</c:v>
                </c:pt>
                <c:pt idx="873">
                  <c:v>758.3</c:v>
                </c:pt>
                <c:pt idx="874">
                  <c:v>753.2</c:v>
                </c:pt>
                <c:pt idx="875">
                  <c:v>739.8</c:v>
                </c:pt>
                <c:pt idx="876">
                  <c:v>734.2</c:v>
                </c:pt>
                <c:pt idx="877">
                  <c:v>732.3</c:v>
                </c:pt>
                <c:pt idx="878">
                  <c:v>728.3</c:v>
                </c:pt>
                <c:pt idx="879">
                  <c:v>730.3</c:v>
                </c:pt>
                <c:pt idx="880">
                  <c:v>730.5</c:v>
                </c:pt>
                <c:pt idx="881">
                  <c:v>727.1</c:v>
                </c:pt>
                <c:pt idx="882">
                  <c:v>726.8</c:v>
                </c:pt>
                <c:pt idx="883">
                  <c:v>725.5</c:v>
                </c:pt>
                <c:pt idx="884">
                  <c:v>732.7</c:v>
                </c:pt>
                <c:pt idx="885">
                  <c:v>746.3</c:v>
                </c:pt>
                <c:pt idx="886">
                  <c:v>756.5</c:v>
                </c:pt>
                <c:pt idx="887">
                  <c:v>762.2</c:v>
                </c:pt>
                <c:pt idx="888">
                  <c:v>762.8</c:v>
                </c:pt>
                <c:pt idx="889">
                  <c:v>764.4</c:v>
                </c:pt>
                <c:pt idx="890">
                  <c:v>752.9</c:v>
                </c:pt>
                <c:pt idx="891">
                  <c:v>732.9</c:v>
                </c:pt>
                <c:pt idx="892">
                  <c:v>722.2</c:v>
                </c:pt>
                <c:pt idx="893">
                  <c:v>719.1</c:v>
                </c:pt>
                <c:pt idx="894">
                  <c:v>725.7</c:v>
                </c:pt>
                <c:pt idx="895">
                  <c:v>732.4</c:v>
                </c:pt>
                <c:pt idx="896">
                  <c:v>737.6</c:v>
                </c:pt>
                <c:pt idx="897">
                  <c:v>746</c:v>
                </c:pt>
                <c:pt idx="898">
                  <c:v>755.2</c:v>
                </c:pt>
                <c:pt idx="899">
                  <c:v>760.9</c:v>
                </c:pt>
                <c:pt idx="900">
                  <c:v>762.6</c:v>
                </c:pt>
                <c:pt idx="901">
                  <c:v>766.6</c:v>
                </c:pt>
                <c:pt idx="902">
                  <c:v>768.5</c:v>
                </c:pt>
                <c:pt idx="903">
                  <c:v>767.5</c:v>
                </c:pt>
                <c:pt idx="904">
                  <c:v>761.5</c:v>
                </c:pt>
                <c:pt idx="905">
                  <c:v>764.6</c:v>
                </c:pt>
                <c:pt idx="906">
                  <c:v>760.4</c:v>
                </c:pt>
                <c:pt idx="907">
                  <c:v>750.1</c:v>
                </c:pt>
                <c:pt idx="908">
                  <c:v>742.2</c:v>
                </c:pt>
                <c:pt idx="909">
                  <c:v>727.2</c:v>
                </c:pt>
                <c:pt idx="910">
                  <c:v>712.7</c:v>
                </c:pt>
                <c:pt idx="911">
                  <c:v>693.9</c:v>
                </c:pt>
                <c:pt idx="912">
                  <c:v>675.7</c:v>
                </c:pt>
                <c:pt idx="913">
                  <c:v>663.6</c:v>
                </c:pt>
                <c:pt idx="914">
                  <c:v>658.7</c:v>
                </c:pt>
                <c:pt idx="915">
                  <c:v>663.8</c:v>
                </c:pt>
                <c:pt idx="916">
                  <c:v>657.7</c:v>
                </c:pt>
                <c:pt idx="917">
                  <c:v>647</c:v>
                </c:pt>
                <c:pt idx="918">
                  <c:v>647</c:v>
                </c:pt>
                <c:pt idx="919">
                  <c:v>651.7</c:v>
                </c:pt>
                <c:pt idx="920">
                  <c:v>658.3</c:v>
                </c:pt>
                <c:pt idx="921">
                  <c:v>663.5</c:v>
                </c:pt>
                <c:pt idx="922">
                  <c:v>675.4</c:v>
                </c:pt>
                <c:pt idx="923">
                  <c:v>685.5</c:v>
                </c:pt>
                <c:pt idx="924">
                  <c:v>679.5</c:v>
                </c:pt>
                <c:pt idx="925">
                  <c:v>683.7</c:v>
                </c:pt>
                <c:pt idx="926">
                  <c:v>696.3</c:v>
                </c:pt>
                <c:pt idx="927">
                  <c:v>712.2</c:v>
                </c:pt>
                <c:pt idx="928">
                  <c:v>722.6</c:v>
                </c:pt>
                <c:pt idx="929">
                  <c:v>719.8</c:v>
                </c:pt>
                <c:pt idx="930">
                  <c:v>714.3</c:v>
                </c:pt>
                <c:pt idx="931">
                  <c:v>719.4</c:v>
                </c:pt>
                <c:pt idx="932">
                  <c:v>729.6</c:v>
                </c:pt>
                <c:pt idx="933">
                  <c:v>731.4</c:v>
                </c:pt>
                <c:pt idx="934">
                  <c:v>720.5</c:v>
                </c:pt>
                <c:pt idx="935">
                  <c:v>715.5</c:v>
                </c:pt>
                <c:pt idx="936">
                  <c:v>720.2</c:v>
                </c:pt>
                <c:pt idx="937">
                  <c:v>721</c:v>
                </c:pt>
                <c:pt idx="938">
                  <c:v>715</c:v>
                </c:pt>
                <c:pt idx="939">
                  <c:v>717.4</c:v>
                </c:pt>
                <c:pt idx="940">
                  <c:v>724.4</c:v>
                </c:pt>
                <c:pt idx="941">
                  <c:v>732.6</c:v>
                </c:pt>
                <c:pt idx="942">
                  <c:v>730.6</c:v>
                </c:pt>
                <c:pt idx="943">
                  <c:v>722.8</c:v>
                </c:pt>
                <c:pt idx="944">
                  <c:v>727.8</c:v>
                </c:pt>
                <c:pt idx="945">
                  <c:v>735.3</c:v>
                </c:pt>
                <c:pt idx="946">
                  <c:v>741.4</c:v>
                </c:pt>
                <c:pt idx="947">
                  <c:v>749.6</c:v>
                </c:pt>
                <c:pt idx="948">
                  <c:v>753</c:v>
                </c:pt>
                <c:pt idx="949">
                  <c:v>755</c:v>
                </c:pt>
                <c:pt idx="950">
                  <c:v>751.4</c:v>
                </c:pt>
                <c:pt idx="951">
                  <c:v>748.6</c:v>
                </c:pt>
                <c:pt idx="952">
                  <c:v>744.2</c:v>
                </c:pt>
                <c:pt idx="953">
                  <c:v>738.5</c:v>
                </c:pt>
                <c:pt idx="954">
                  <c:v>731.4</c:v>
                </c:pt>
                <c:pt idx="955">
                  <c:v>728.5</c:v>
                </c:pt>
                <c:pt idx="956">
                  <c:v>727.4</c:v>
                </c:pt>
                <c:pt idx="957">
                  <c:v>725.8</c:v>
                </c:pt>
                <c:pt idx="958">
                  <c:v>726.8</c:v>
                </c:pt>
                <c:pt idx="959">
                  <c:v>727.3</c:v>
                </c:pt>
                <c:pt idx="960">
                  <c:v>728.7</c:v>
                </c:pt>
                <c:pt idx="961">
                  <c:v>720.7</c:v>
                </c:pt>
                <c:pt idx="962">
                  <c:v>713.3</c:v>
                </c:pt>
                <c:pt idx="963">
                  <c:v>702.2</c:v>
                </c:pt>
                <c:pt idx="964">
                  <c:v>694.1</c:v>
                </c:pt>
                <c:pt idx="965">
                  <c:v>696.4</c:v>
                </c:pt>
                <c:pt idx="966">
                  <c:v>711.1</c:v>
                </c:pt>
                <c:pt idx="967">
                  <c:v>722.8</c:v>
                </c:pt>
                <c:pt idx="968">
                  <c:v>722.9</c:v>
                </c:pt>
                <c:pt idx="969">
                  <c:v>717</c:v>
                </c:pt>
                <c:pt idx="970">
                  <c:v>712.1</c:v>
                </c:pt>
                <c:pt idx="971">
                  <c:v>716.1</c:v>
                </c:pt>
                <c:pt idx="972">
                  <c:v>722</c:v>
                </c:pt>
                <c:pt idx="973">
                  <c:v>725.2</c:v>
                </c:pt>
                <c:pt idx="974">
                  <c:v>723.2</c:v>
                </c:pt>
                <c:pt idx="975">
                  <c:v>713.7</c:v>
                </c:pt>
                <c:pt idx="976">
                  <c:v>708.3</c:v>
                </c:pt>
                <c:pt idx="977">
                  <c:v>703.5</c:v>
                </c:pt>
                <c:pt idx="978">
                  <c:v>700.2</c:v>
                </c:pt>
                <c:pt idx="979">
                  <c:v>701</c:v>
                </c:pt>
                <c:pt idx="980">
                  <c:v>700.5</c:v>
                </c:pt>
                <c:pt idx="981">
                  <c:v>697.3</c:v>
                </c:pt>
                <c:pt idx="982">
                  <c:v>686.5</c:v>
                </c:pt>
                <c:pt idx="983">
                  <c:v>690.9</c:v>
                </c:pt>
                <c:pt idx="984">
                  <c:v>698.9</c:v>
                </c:pt>
                <c:pt idx="985">
                  <c:v>701.6</c:v>
                </c:pt>
                <c:pt idx="986">
                  <c:v>697.7</c:v>
                </c:pt>
                <c:pt idx="987">
                  <c:v>694.1</c:v>
                </c:pt>
                <c:pt idx="988">
                  <c:v>689.2</c:v>
                </c:pt>
                <c:pt idx="989">
                  <c:v>681.9</c:v>
                </c:pt>
                <c:pt idx="990">
                  <c:v>673.4</c:v>
                </c:pt>
                <c:pt idx="991">
                  <c:v>662.9</c:v>
                </c:pt>
                <c:pt idx="992">
                  <c:v>651.1</c:v>
                </c:pt>
                <c:pt idx="993">
                  <c:v>651.9</c:v>
                </c:pt>
                <c:pt idx="994">
                  <c:v>646.4</c:v>
                </c:pt>
                <c:pt idx="995">
                  <c:v>637.8</c:v>
                </c:pt>
                <c:pt idx="996">
                  <c:v>633.7</c:v>
                </c:pt>
                <c:pt idx="997">
                  <c:v>626.4</c:v>
                </c:pt>
                <c:pt idx="998">
                  <c:v>616.5</c:v>
                </c:pt>
                <c:pt idx="999">
                  <c:v>609.6</c:v>
                </c:pt>
                <c:pt idx="1000">
                  <c:v>619.4</c:v>
                </c:pt>
                <c:pt idx="1001">
                  <c:v>626.1</c:v>
                </c:pt>
                <c:pt idx="1002">
                  <c:v>629.5</c:v>
                </c:pt>
                <c:pt idx="1003">
                  <c:v>633.7</c:v>
                </c:pt>
                <c:pt idx="1004">
                  <c:v>633.5</c:v>
                </c:pt>
                <c:pt idx="1005">
                  <c:v>635.8</c:v>
                </c:pt>
                <c:pt idx="1006">
                  <c:v>646.3</c:v>
                </c:pt>
                <c:pt idx="1007">
                  <c:v>649.7</c:v>
                </c:pt>
                <c:pt idx="1008">
                  <c:v>654.6</c:v>
                </c:pt>
                <c:pt idx="1009">
                  <c:v>656.7</c:v>
                </c:pt>
                <c:pt idx="1010">
                  <c:v>656.2</c:v>
                </c:pt>
                <c:pt idx="1011">
                  <c:v>663.5</c:v>
                </c:pt>
                <c:pt idx="1012">
                  <c:v>674.7</c:v>
                </c:pt>
                <c:pt idx="1013">
                  <c:v>682.5</c:v>
                </c:pt>
                <c:pt idx="1014">
                  <c:v>683.4</c:v>
                </c:pt>
                <c:pt idx="1015">
                  <c:v>685.4</c:v>
                </c:pt>
                <c:pt idx="1016">
                  <c:v>698.1</c:v>
                </c:pt>
                <c:pt idx="1017">
                  <c:v>707.5</c:v>
                </c:pt>
                <c:pt idx="1018">
                  <c:v>706</c:v>
                </c:pt>
                <c:pt idx="1019">
                  <c:v>701.9</c:v>
                </c:pt>
                <c:pt idx="1020">
                  <c:v>698</c:v>
                </c:pt>
                <c:pt idx="1021">
                  <c:v>702.7</c:v>
                </c:pt>
                <c:pt idx="1022">
                  <c:v>713.1</c:v>
                </c:pt>
                <c:pt idx="1023">
                  <c:v>718.2</c:v>
                </c:pt>
                <c:pt idx="1024">
                  <c:v>719.5</c:v>
                </c:pt>
                <c:pt idx="1025">
                  <c:v>724.4</c:v>
                </c:pt>
                <c:pt idx="1026">
                  <c:v>721.7</c:v>
                </c:pt>
                <c:pt idx="1027">
                  <c:v>703.7</c:v>
                </c:pt>
                <c:pt idx="1028">
                  <c:v>690.9</c:v>
                </c:pt>
                <c:pt idx="1029">
                  <c:v>695.1</c:v>
                </c:pt>
                <c:pt idx="1030">
                  <c:v>704.1</c:v>
                </c:pt>
                <c:pt idx="1031">
                  <c:v>715.5</c:v>
                </c:pt>
                <c:pt idx="1032">
                  <c:v>724.2</c:v>
                </c:pt>
                <c:pt idx="1033">
                  <c:v>727.5</c:v>
                </c:pt>
                <c:pt idx="1034">
                  <c:v>722.6</c:v>
                </c:pt>
                <c:pt idx="1035">
                  <c:v>710</c:v>
                </c:pt>
                <c:pt idx="1036">
                  <c:v>701.9</c:v>
                </c:pt>
                <c:pt idx="1037">
                  <c:v>700.4</c:v>
                </c:pt>
                <c:pt idx="1038">
                  <c:v>704.7</c:v>
                </c:pt>
                <c:pt idx="1039">
                  <c:v>715.1</c:v>
                </c:pt>
                <c:pt idx="1040">
                  <c:v>719.9</c:v>
                </c:pt>
                <c:pt idx="1041">
                  <c:v>708.7</c:v>
                </c:pt>
                <c:pt idx="1042">
                  <c:v>695.6</c:v>
                </c:pt>
                <c:pt idx="1043">
                  <c:v>694.6</c:v>
                </c:pt>
                <c:pt idx="1044">
                  <c:v>689.9</c:v>
                </c:pt>
                <c:pt idx="1045">
                  <c:v>694.3</c:v>
                </c:pt>
                <c:pt idx="1046">
                  <c:v>700.1</c:v>
                </c:pt>
                <c:pt idx="1047">
                  <c:v>702.2</c:v>
                </c:pt>
                <c:pt idx="1048">
                  <c:v>709</c:v>
                </c:pt>
                <c:pt idx="1049">
                  <c:v>717.4</c:v>
                </c:pt>
                <c:pt idx="1050">
                  <c:v>715.6</c:v>
                </c:pt>
                <c:pt idx="1051">
                  <c:v>706.1</c:v>
                </c:pt>
                <c:pt idx="1052">
                  <c:v>699.2</c:v>
                </c:pt>
                <c:pt idx="1053">
                  <c:v>695.1</c:v>
                </c:pt>
                <c:pt idx="1054">
                  <c:v>697.2</c:v>
                </c:pt>
                <c:pt idx="1055">
                  <c:v>707.3</c:v>
                </c:pt>
                <c:pt idx="1056">
                  <c:v>720.6</c:v>
                </c:pt>
                <c:pt idx="1057">
                  <c:v>730.9</c:v>
                </c:pt>
                <c:pt idx="1058">
                  <c:v>735</c:v>
                </c:pt>
                <c:pt idx="1059">
                  <c:v>727</c:v>
                </c:pt>
                <c:pt idx="1060">
                  <c:v>717</c:v>
                </c:pt>
                <c:pt idx="1061">
                  <c:v>716.8</c:v>
                </c:pt>
                <c:pt idx="1062">
                  <c:v>703.2</c:v>
                </c:pt>
                <c:pt idx="1063">
                  <c:v>703.5</c:v>
                </c:pt>
                <c:pt idx="1064">
                  <c:v>711.7</c:v>
                </c:pt>
                <c:pt idx="1065">
                  <c:v>724.7</c:v>
                </c:pt>
                <c:pt idx="1066">
                  <c:v>735.8</c:v>
                </c:pt>
                <c:pt idx="1067">
                  <c:v>743.9</c:v>
                </c:pt>
                <c:pt idx="1068">
                  <c:v>752.5</c:v>
                </c:pt>
                <c:pt idx="1069">
                  <c:v>759.9</c:v>
                </c:pt>
                <c:pt idx="1070">
                  <c:v>764.9</c:v>
                </c:pt>
                <c:pt idx="1071">
                  <c:v>766.1</c:v>
                </c:pt>
                <c:pt idx="1072">
                  <c:v>766.7</c:v>
                </c:pt>
                <c:pt idx="1073">
                  <c:v>761.7</c:v>
                </c:pt>
                <c:pt idx="1074">
                  <c:v>757.3</c:v>
                </c:pt>
                <c:pt idx="1075">
                  <c:v>753.3</c:v>
                </c:pt>
                <c:pt idx="1076">
                  <c:v>754</c:v>
                </c:pt>
                <c:pt idx="1077">
                  <c:v>744.9</c:v>
                </c:pt>
                <c:pt idx="1078">
                  <c:v>722.6</c:v>
                </c:pt>
                <c:pt idx="1079">
                  <c:v>708.8</c:v>
                </c:pt>
                <c:pt idx="1080">
                  <c:v>704</c:v>
                </c:pt>
                <c:pt idx="1081">
                  <c:v>707.6</c:v>
                </c:pt>
                <c:pt idx="1082">
                  <c:v>711.7</c:v>
                </c:pt>
                <c:pt idx="1083">
                  <c:v>715.2</c:v>
                </c:pt>
                <c:pt idx="1084">
                  <c:v>715.3</c:v>
                </c:pt>
                <c:pt idx="1085">
                  <c:v>720.4</c:v>
                </c:pt>
                <c:pt idx="1086">
                  <c:v>731.9</c:v>
                </c:pt>
                <c:pt idx="1087">
                  <c:v>742.5</c:v>
                </c:pt>
                <c:pt idx="1088">
                  <c:v>748.7</c:v>
                </c:pt>
                <c:pt idx="1089">
                  <c:v>754.9</c:v>
                </c:pt>
                <c:pt idx="1090">
                  <c:v>762.1</c:v>
                </c:pt>
                <c:pt idx="1091">
                  <c:v>767</c:v>
                </c:pt>
                <c:pt idx="1092">
                  <c:v>767.2</c:v>
                </c:pt>
                <c:pt idx="1093">
                  <c:v>760.3</c:v>
                </c:pt>
                <c:pt idx="1094">
                  <c:v>746.1</c:v>
                </c:pt>
                <c:pt idx="1095">
                  <c:v>734.7</c:v>
                </c:pt>
                <c:pt idx="1096">
                  <c:v>727</c:v>
                </c:pt>
                <c:pt idx="1097">
                  <c:v>727.2</c:v>
                </c:pt>
                <c:pt idx="1098">
                  <c:v>731.3</c:v>
                </c:pt>
                <c:pt idx="1099">
                  <c:v>736.9</c:v>
                </c:pt>
                <c:pt idx="1100">
                  <c:v>735.9</c:v>
                </c:pt>
                <c:pt idx="1101">
                  <c:v>736.3</c:v>
                </c:pt>
                <c:pt idx="1102">
                  <c:v>740.7</c:v>
                </c:pt>
                <c:pt idx="1103">
                  <c:v>751.5</c:v>
                </c:pt>
                <c:pt idx="1104">
                  <c:v>760.2</c:v>
                </c:pt>
                <c:pt idx="1105">
                  <c:v>766.8</c:v>
                </c:pt>
                <c:pt idx="1106">
                  <c:v>768.8</c:v>
                </c:pt>
                <c:pt idx="1107">
                  <c:v>767.1</c:v>
                </c:pt>
                <c:pt idx="1108">
                  <c:v>770</c:v>
                </c:pt>
                <c:pt idx="1109">
                  <c:v>774.9</c:v>
                </c:pt>
                <c:pt idx="1110">
                  <c:v>776.6</c:v>
                </c:pt>
                <c:pt idx="1111">
                  <c:v>782.5</c:v>
                </c:pt>
                <c:pt idx="1112">
                  <c:v>787.7</c:v>
                </c:pt>
                <c:pt idx="1113">
                  <c:v>793.8</c:v>
                </c:pt>
                <c:pt idx="1114">
                  <c:v>793.4</c:v>
                </c:pt>
                <c:pt idx="1115">
                  <c:v>788.4</c:v>
                </c:pt>
                <c:pt idx="1116">
                  <c:v>784.9</c:v>
                </c:pt>
                <c:pt idx="1117">
                  <c:v>784</c:v>
                </c:pt>
                <c:pt idx="1118">
                  <c:v>784.2</c:v>
                </c:pt>
                <c:pt idx="1119">
                  <c:v>779</c:v>
                </c:pt>
                <c:pt idx="1120">
                  <c:v>766.5</c:v>
                </c:pt>
                <c:pt idx="1121">
                  <c:v>764.6</c:v>
                </c:pt>
                <c:pt idx="1122">
                  <c:v>764.9</c:v>
                </c:pt>
                <c:pt idx="1123">
                  <c:v>751.5</c:v>
                </c:pt>
                <c:pt idx="1124">
                  <c:v>732.4</c:v>
                </c:pt>
                <c:pt idx="1125">
                  <c:v>712.7</c:v>
                </c:pt>
                <c:pt idx="1126">
                  <c:v>694.6</c:v>
                </c:pt>
                <c:pt idx="1127">
                  <c:v>682.4</c:v>
                </c:pt>
                <c:pt idx="1128">
                  <c:v>677.9</c:v>
                </c:pt>
                <c:pt idx="1129">
                  <c:v>678.5</c:v>
                </c:pt>
                <c:pt idx="1130">
                  <c:v>677</c:v>
                </c:pt>
                <c:pt idx="1131">
                  <c:v>678.3</c:v>
                </c:pt>
                <c:pt idx="1132">
                  <c:v>682.6</c:v>
                </c:pt>
                <c:pt idx="1133">
                  <c:v>689.9</c:v>
                </c:pt>
                <c:pt idx="1134">
                  <c:v>690.9</c:v>
                </c:pt>
                <c:pt idx="1135">
                  <c:v>698</c:v>
                </c:pt>
                <c:pt idx="1136">
                  <c:v>712.6</c:v>
                </c:pt>
                <c:pt idx="1137">
                  <c:v>718.3</c:v>
                </c:pt>
                <c:pt idx="1138">
                  <c:v>729.3</c:v>
                </c:pt>
                <c:pt idx="1139">
                  <c:v>731.7</c:v>
                </c:pt>
                <c:pt idx="1140">
                  <c:v>728.3</c:v>
                </c:pt>
                <c:pt idx="1141">
                  <c:v>736.2</c:v>
                </c:pt>
                <c:pt idx="1142">
                  <c:v>744.6</c:v>
                </c:pt>
                <c:pt idx="1143">
                  <c:v>748.8</c:v>
                </c:pt>
                <c:pt idx="1144">
                  <c:v>754.5</c:v>
                </c:pt>
                <c:pt idx="1145">
                  <c:v>759.9</c:v>
                </c:pt>
                <c:pt idx="1146">
                  <c:v>767.8</c:v>
                </c:pt>
                <c:pt idx="1147">
                  <c:v>773.9</c:v>
                </c:pt>
                <c:pt idx="1148">
                  <c:v>777.8</c:v>
                </c:pt>
                <c:pt idx="1149">
                  <c:v>773.7</c:v>
                </c:pt>
                <c:pt idx="1150">
                  <c:v>761.8</c:v>
                </c:pt>
                <c:pt idx="1151">
                  <c:v>760.9</c:v>
                </c:pt>
                <c:pt idx="1152">
                  <c:v>756</c:v>
                </c:pt>
                <c:pt idx="1153">
                  <c:v>748.3</c:v>
                </c:pt>
                <c:pt idx="1154">
                  <c:v>735.9</c:v>
                </c:pt>
                <c:pt idx="1155">
                  <c:v>720.7</c:v>
                </c:pt>
                <c:pt idx="1156">
                  <c:v>707.8</c:v>
                </c:pt>
                <c:pt idx="1157">
                  <c:v>701.5</c:v>
                </c:pt>
                <c:pt idx="1158">
                  <c:v>711</c:v>
                </c:pt>
                <c:pt idx="1159">
                  <c:v>719.9</c:v>
                </c:pt>
                <c:pt idx="1160">
                  <c:v>726.5</c:v>
                </c:pt>
                <c:pt idx="1161">
                  <c:v>735</c:v>
                </c:pt>
                <c:pt idx="1162">
                  <c:v>744.9</c:v>
                </c:pt>
                <c:pt idx="1163">
                  <c:v>750.2</c:v>
                </c:pt>
                <c:pt idx="1164">
                  <c:v>759.2</c:v>
                </c:pt>
                <c:pt idx="1165">
                  <c:v>764</c:v>
                </c:pt>
                <c:pt idx="1166">
                  <c:v>760.6</c:v>
                </c:pt>
                <c:pt idx="1167">
                  <c:v>764.3</c:v>
                </c:pt>
                <c:pt idx="1168">
                  <c:v>768.9</c:v>
                </c:pt>
                <c:pt idx="1169">
                  <c:v>750.6</c:v>
                </c:pt>
                <c:pt idx="1170">
                  <c:v>724.8</c:v>
                </c:pt>
                <c:pt idx="1171">
                  <c:v>698</c:v>
                </c:pt>
                <c:pt idx="1172">
                  <c:v>672.4</c:v>
                </c:pt>
                <c:pt idx="1173">
                  <c:v>648.3</c:v>
                </c:pt>
                <c:pt idx="1174">
                  <c:v>630.4</c:v>
                </c:pt>
                <c:pt idx="1175">
                  <c:v>613.8</c:v>
                </c:pt>
                <c:pt idx="1176">
                  <c:v>595.8</c:v>
                </c:pt>
                <c:pt idx="1177">
                  <c:v>581.5</c:v>
                </c:pt>
                <c:pt idx="1178">
                  <c:v>570</c:v>
                </c:pt>
                <c:pt idx="1179">
                  <c:v>558.1</c:v>
                </c:pt>
                <c:pt idx="1180">
                  <c:v>547.5</c:v>
                </c:pt>
                <c:pt idx="1181">
                  <c:v>538.5</c:v>
                </c:pt>
                <c:pt idx="1182">
                  <c:v>530.1</c:v>
                </c:pt>
                <c:pt idx="1183">
                  <c:v>521.1</c:v>
                </c:pt>
                <c:pt idx="1184">
                  <c:v>512.4</c:v>
                </c:pt>
                <c:pt idx="1185">
                  <c:v>505</c:v>
                </c:pt>
                <c:pt idx="1186">
                  <c:v>496.2</c:v>
                </c:pt>
                <c:pt idx="1187">
                  <c:v>487.4</c:v>
                </c:pt>
                <c:pt idx="1188">
                  <c:v>479.1</c:v>
                </c:pt>
                <c:pt idx="1189">
                  <c:v>471.9</c:v>
                </c:pt>
                <c:pt idx="1190">
                  <c:v>465.7</c:v>
                </c:pt>
                <c:pt idx="1191">
                  <c:v>459.9</c:v>
                </c:pt>
                <c:pt idx="1192">
                  <c:v>454.2</c:v>
                </c:pt>
                <c:pt idx="1193">
                  <c:v>449.1</c:v>
                </c:pt>
                <c:pt idx="1194">
                  <c:v>443.6</c:v>
                </c:pt>
                <c:pt idx="1195">
                  <c:v>438.4</c:v>
                </c:pt>
                <c:pt idx="1196">
                  <c:v>433.2</c:v>
                </c:pt>
                <c:pt idx="1197">
                  <c:v>428.1</c:v>
                </c:pt>
                <c:pt idx="1198">
                  <c:v>423.3</c:v>
                </c:pt>
                <c:pt idx="1199">
                  <c:v>418.2</c:v>
                </c:pt>
                <c:pt idx="1200">
                  <c:v>413.1</c:v>
                </c:pt>
                <c:pt idx="1201">
                  <c:v>407.7</c:v>
                </c:pt>
                <c:pt idx="1202">
                  <c:v>402.9</c:v>
                </c:pt>
                <c:pt idx="1203">
                  <c:v>398.3</c:v>
                </c:pt>
                <c:pt idx="1204">
                  <c:v>393.8</c:v>
                </c:pt>
                <c:pt idx="1205">
                  <c:v>389.6</c:v>
                </c:pt>
                <c:pt idx="1206">
                  <c:v>385.7</c:v>
                </c:pt>
                <c:pt idx="1207">
                  <c:v>381.2</c:v>
                </c:pt>
                <c:pt idx="1208">
                  <c:v>376.9</c:v>
                </c:pt>
                <c:pt idx="1209">
                  <c:v>373.2</c:v>
                </c:pt>
                <c:pt idx="1210">
                  <c:v>369</c:v>
                </c:pt>
                <c:pt idx="1211">
                  <c:v>364.1</c:v>
                </c:pt>
                <c:pt idx="1212">
                  <c:v>360.4</c:v>
                </c:pt>
                <c:pt idx="1213">
                  <c:v>356.9</c:v>
                </c:pt>
                <c:pt idx="1214">
                  <c:v>354.2</c:v>
                </c:pt>
                <c:pt idx="1215">
                  <c:v>351.6</c:v>
                </c:pt>
                <c:pt idx="1216">
                  <c:v>348.9</c:v>
                </c:pt>
                <c:pt idx="1217">
                  <c:v>346.4</c:v>
                </c:pt>
                <c:pt idx="1218">
                  <c:v>343.4</c:v>
                </c:pt>
                <c:pt idx="1219">
                  <c:v>339.5</c:v>
                </c:pt>
                <c:pt idx="1220">
                  <c:v>335.7</c:v>
                </c:pt>
                <c:pt idx="1221">
                  <c:v>332.7</c:v>
                </c:pt>
                <c:pt idx="1222">
                  <c:v>330.4</c:v>
                </c:pt>
                <c:pt idx="1223">
                  <c:v>328</c:v>
                </c:pt>
                <c:pt idx="1224">
                  <c:v>325.2</c:v>
                </c:pt>
                <c:pt idx="1225">
                  <c:v>322.7</c:v>
                </c:pt>
                <c:pt idx="1226">
                  <c:v>319.9</c:v>
                </c:pt>
                <c:pt idx="1227">
                  <c:v>316.9</c:v>
                </c:pt>
                <c:pt idx="1228">
                  <c:v>314.3</c:v>
                </c:pt>
                <c:pt idx="1229">
                  <c:v>311.3</c:v>
                </c:pt>
                <c:pt idx="1230">
                  <c:v>306.7</c:v>
                </c:pt>
                <c:pt idx="1231">
                  <c:v>305.1</c:v>
                </c:pt>
                <c:pt idx="1232">
                  <c:v>303.7</c:v>
                </c:pt>
                <c:pt idx="1233">
                  <c:v>302.2</c:v>
                </c:pt>
                <c:pt idx="1234">
                  <c:v>300.7</c:v>
                </c:pt>
                <c:pt idx="1235">
                  <c:v>298.9</c:v>
                </c:pt>
                <c:pt idx="1236">
                  <c:v>297.1</c:v>
                </c:pt>
                <c:pt idx="1237">
                  <c:v>295.2</c:v>
                </c:pt>
                <c:pt idx="1238">
                  <c:v>293.7</c:v>
                </c:pt>
                <c:pt idx="1239">
                  <c:v>292.1</c:v>
                </c:pt>
                <c:pt idx="1240">
                  <c:v>290.5</c:v>
                </c:pt>
                <c:pt idx="1241">
                  <c:v>288</c:v>
                </c:pt>
                <c:pt idx="1242">
                  <c:v>284.2</c:v>
                </c:pt>
                <c:pt idx="1243">
                  <c:v>282.3</c:v>
                </c:pt>
                <c:pt idx="1244">
                  <c:v>278.2</c:v>
                </c:pt>
                <c:pt idx="1245">
                  <c:v>275.7</c:v>
                </c:pt>
                <c:pt idx="1246">
                  <c:v>273.7</c:v>
                </c:pt>
                <c:pt idx="1247">
                  <c:v>271.9</c:v>
                </c:pt>
                <c:pt idx="1248">
                  <c:v>268.7</c:v>
                </c:pt>
                <c:pt idx="1249">
                  <c:v>266.5</c:v>
                </c:pt>
                <c:pt idx="1250">
                  <c:v>265</c:v>
                </c:pt>
                <c:pt idx="1251">
                  <c:v>263.9</c:v>
                </c:pt>
                <c:pt idx="1252">
                  <c:v>260.9</c:v>
                </c:pt>
                <c:pt idx="1253">
                  <c:v>258.3</c:v>
                </c:pt>
                <c:pt idx="1254">
                  <c:v>256.3</c:v>
                </c:pt>
                <c:pt idx="1255">
                  <c:v>256.2</c:v>
                </c:pt>
                <c:pt idx="1256">
                  <c:v>255</c:v>
                </c:pt>
                <c:pt idx="1257">
                  <c:v>253.6</c:v>
                </c:pt>
                <c:pt idx="1258">
                  <c:v>251.4</c:v>
                </c:pt>
                <c:pt idx="1259">
                  <c:v>250.3</c:v>
                </c:pt>
                <c:pt idx="1260">
                  <c:v>247.1</c:v>
                </c:pt>
                <c:pt idx="1261">
                  <c:v>245.2</c:v>
                </c:pt>
                <c:pt idx="1262">
                  <c:v>243.5</c:v>
                </c:pt>
                <c:pt idx="1263">
                  <c:v>243.1</c:v>
                </c:pt>
                <c:pt idx="1264">
                  <c:v>243.2</c:v>
                </c:pt>
                <c:pt idx="1265">
                  <c:v>243.2</c:v>
                </c:pt>
                <c:pt idx="1266">
                  <c:v>243.1</c:v>
                </c:pt>
                <c:pt idx="1267">
                  <c:v>242.6</c:v>
                </c:pt>
                <c:pt idx="1268">
                  <c:v>241.9</c:v>
                </c:pt>
                <c:pt idx="1269">
                  <c:v>240.7</c:v>
                </c:pt>
                <c:pt idx="1270">
                  <c:v>239.2</c:v>
                </c:pt>
                <c:pt idx="1271">
                  <c:v>237.7</c:v>
                </c:pt>
                <c:pt idx="1272">
                  <c:v>236.5</c:v>
                </c:pt>
                <c:pt idx="1273">
                  <c:v>235.5</c:v>
                </c:pt>
                <c:pt idx="1274">
                  <c:v>234</c:v>
                </c:pt>
                <c:pt idx="1275">
                  <c:v>232.6</c:v>
                </c:pt>
                <c:pt idx="1276">
                  <c:v>231.9</c:v>
                </c:pt>
                <c:pt idx="1277">
                  <c:v>231.3</c:v>
                </c:pt>
                <c:pt idx="1278">
                  <c:v>230.5</c:v>
                </c:pt>
                <c:pt idx="1279">
                  <c:v>229.6</c:v>
                </c:pt>
                <c:pt idx="1280">
                  <c:v>228.5</c:v>
                </c:pt>
                <c:pt idx="1281">
                  <c:v>227.2</c:v>
                </c:pt>
                <c:pt idx="1282">
                  <c:v>226.1</c:v>
                </c:pt>
                <c:pt idx="1283">
                  <c:v>224.9</c:v>
                </c:pt>
                <c:pt idx="1284">
                  <c:v>223.6</c:v>
                </c:pt>
                <c:pt idx="1285">
                  <c:v>222.5</c:v>
                </c:pt>
                <c:pt idx="1286">
                  <c:v>220.7</c:v>
                </c:pt>
                <c:pt idx="1287">
                  <c:v>219.4</c:v>
                </c:pt>
                <c:pt idx="1288">
                  <c:v>218.6</c:v>
                </c:pt>
                <c:pt idx="1289">
                  <c:v>217.6</c:v>
                </c:pt>
                <c:pt idx="1290">
                  <c:v>216.6</c:v>
                </c:pt>
                <c:pt idx="1291">
                  <c:v>215.9</c:v>
                </c:pt>
                <c:pt idx="1292">
                  <c:v>215</c:v>
                </c:pt>
                <c:pt idx="1293">
                  <c:v>214</c:v>
                </c:pt>
                <c:pt idx="1294">
                  <c:v>213.1</c:v>
                </c:pt>
                <c:pt idx="1295">
                  <c:v>212.1</c:v>
                </c:pt>
                <c:pt idx="1296">
                  <c:v>210.8</c:v>
                </c:pt>
                <c:pt idx="1297">
                  <c:v>209.2</c:v>
                </c:pt>
                <c:pt idx="1298">
                  <c:v>207.7</c:v>
                </c:pt>
                <c:pt idx="1299">
                  <c:v>206.2</c:v>
                </c:pt>
                <c:pt idx="1300">
                  <c:v>204.2</c:v>
                </c:pt>
                <c:pt idx="1301">
                  <c:v>203</c:v>
                </c:pt>
                <c:pt idx="1302">
                  <c:v>201.6</c:v>
                </c:pt>
                <c:pt idx="1303">
                  <c:v>200.2</c:v>
                </c:pt>
                <c:pt idx="1304">
                  <c:v>198.8</c:v>
                </c:pt>
                <c:pt idx="1305">
                  <c:v>197</c:v>
                </c:pt>
                <c:pt idx="1306">
                  <c:v>195.2</c:v>
                </c:pt>
                <c:pt idx="1307">
                  <c:v>193.7</c:v>
                </c:pt>
                <c:pt idx="1308">
                  <c:v>192.3</c:v>
                </c:pt>
                <c:pt idx="1309">
                  <c:v>191</c:v>
                </c:pt>
                <c:pt idx="1310">
                  <c:v>190</c:v>
                </c:pt>
                <c:pt idx="1311">
                  <c:v>189.4</c:v>
                </c:pt>
                <c:pt idx="1312">
                  <c:v>189</c:v>
                </c:pt>
                <c:pt idx="1313">
                  <c:v>188.6</c:v>
                </c:pt>
                <c:pt idx="1314">
                  <c:v>188.2</c:v>
                </c:pt>
                <c:pt idx="1315">
                  <c:v>187.3</c:v>
                </c:pt>
                <c:pt idx="1316">
                  <c:v>186.1</c:v>
                </c:pt>
                <c:pt idx="1317">
                  <c:v>184.7</c:v>
                </c:pt>
                <c:pt idx="1318">
                  <c:v>183.8</c:v>
                </c:pt>
                <c:pt idx="1319">
                  <c:v>182.7</c:v>
                </c:pt>
                <c:pt idx="1320">
                  <c:v>181.9</c:v>
                </c:pt>
                <c:pt idx="1321">
                  <c:v>181.2</c:v>
                </c:pt>
                <c:pt idx="1322">
                  <c:v>180.5</c:v>
                </c:pt>
                <c:pt idx="1323">
                  <c:v>179.5</c:v>
                </c:pt>
                <c:pt idx="1324">
                  <c:v>178.6</c:v>
                </c:pt>
                <c:pt idx="1325">
                  <c:v>177.9</c:v>
                </c:pt>
                <c:pt idx="1326">
                  <c:v>177.4</c:v>
                </c:pt>
                <c:pt idx="1327">
                  <c:v>177.1</c:v>
                </c:pt>
                <c:pt idx="1328">
                  <c:v>176.7</c:v>
                </c:pt>
                <c:pt idx="1329">
                  <c:v>176.3</c:v>
                </c:pt>
                <c:pt idx="1330">
                  <c:v>175.9</c:v>
                </c:pt>
                <c:pt idx="1331">
                  <c:v>175.5</c:v>
                </c:pt>
                <c:pt idx="1332">
                  <c:v>175</c:v>
                </c:pt>
                <c:pt idx="1333">
                  <c:v>174.6</c:v>
                </c:pt>
                <c:pt idx="1334">
                  <c:v>174.1</c:v>
                </c:pt>
                <c:pt idx="1335">
                  <c:v>173.7</c:v>
                </c:pt>
                <c:pt idx="1336">
                  <c:v>173</c:v>
                </c:pt>
                <c:pt idx="1337">
                  <c:v>172.7</c:v>
                </c:pt>
                <c:pt idx="1338">
                  <c:v>172.5</c:v>
                </c:pt>
                <c:pt idx="1339">
                  <c:v>172.2</c:v>
                </c:pt>
                <c:pt idx="1340">
                  <c:v>171.5</c:v>
                </c:pt>
                <c:pt idx="1341">
                  <c:v>170.2</c:v>
                </c:pt>
                <c:pt idx="1342">
                  <c:v>169</c:v>
                </c:pt>
                <c:pt idx="1343">
                  <c:v>167.9</c:v>
                </c:pt>
                <c:pt idx="1344">
                  <c:v>167.3</c:v>
                </c:pt>
                <c:pt idx="1345">
                  <c:v>166.5</c:v>
                </c:pt>
                <c:pt idx="1346">
                  <c:v>165.8</c:v>
                </c:pt>
                <c:pt idx="1347">
                  <c:v>165.1</c:v>
                </c:pt>
                <c:pt idx="1348">
                  <c:v>164.7</c:v>
                </c:pt>
                <c:pt idx="1349">
                  <c:v>164.2</c:v>
                </c:pt>
                <c:pt idx="1350">
                  <c:v>163.7</c:v>
                </c:pt>
                <c:pt idx="1351">
                  <c:v>163.1</c:v>
                </c:pt>
                <c:pt idx="1352">
                  <c:v>162.4</c:v>
                </c:pt>
                <c:pt idx="1353">
                  <c:v>161.6</c:v>
                </c:pt>
                <c:pt idx="1354">
                  <c:v>161</c:v>
                </c:pt>
                <c:pt idx="1355">
                  <c:v>160.6</c:v>
                </c:pt>
                <c:pt idx="1356">
                  <c:v>159.5</c:v>
                </c:pt>
                <c:pt idx="1357">
                  <c:v>158.6</c:v>
                </c:pt>
                <c:pt idx="1358">
                  <c:v>157.7</c:v>
                </c:pt>
                <c:pt idx="1359">
                  <c:v>156.9</c:v>
                </c:pt>
                <c:pt idx="1360">
                  <c:v>156</c:v>
                </c:pt>
                <c:pt idx="1361">
                  <c:v>155.3</c:v>
                </c:pt>
                <c:pt idx="1362">
                  <c:v>154.7</c:v>
                </c:pt>
                <c:pt idx="1363">
                  <c:v>153.9</c:v>
                </c:pt>
                <c:pt idx="1364">
                  <c:v>152.5</c:v>
                </c:pt>
                <c:pt idx="1365">
                  <c:v>152.3</c:v>
                </c:pt>
                <c:pt idx="1366">
                  <c:v>151.9</c:v>
                </c:pt>
                <c:pt idx="1367">
                  <c:v>151.2</c:v>
                </c:pt>
                <c:pt idx="1368">
                  <c:v>150</c:v>
                </c:pt>
                <c:pt idx="1369">
                  <c:v>149.5</c:v>
                </c:pt>
                <c:pt idx="1370">
                  <c:v>149.6</c:v>
                </c:pt>
                <c:pt idx="1371">
                  <c:v>149.3</c:v>
                </c:pt>
                <c:pt idx="1372">
                  <c:v>148.8</c:v>
                </c:pt>
                <c:pt idx="1373">
                  <c:v>148.8</c:v>
                </c:pt>
                <c:pt idx="1374">
                  <c:v>148.6</c:v>
                </c:pt>
                <c:pt idx="1375">
                  <c:v>147.4</c:v>
                </c:pt>
                <c:pt idx="1376">
                  <c:v>146.9</c:v>
                </c:pt>
                <c:pt idx="1377">
                  <c:v>146.8</c:v>
                </c:pt>
                <c:pt idx="1378">
                  <c:v>146</c:v>
                </c:pt>
                <c:pt idx="1379">
                  <c:v>145.2</c:v>
                </c:pt>
                <c:pt idx="1380">
                  <c:v>144.6</c:v>
                </c:pt>
                <c:pt idx="1381">
                  <c:v>143.4</c:v>
                </c:pt>
                <c:pt idx="1382">
                  <c:v>143.3</c:v>
                </c:pt>
                <c:pt idx="1383">
                  <c:v>142.8</c:v>
                </c:pt>
                <c:pt idx="1384">
                  <c:v>142</c:v>
                </c:pt>
                <c:pt idx="1385">
                  <c:v>141.6</c:v>
                </c:pt>
                <c:pt idx="1386">
                  <c:v>141.2</c:v>
                </c:pt>
                <c:pt idx="1387">
                  <c:v>140.8</c:v>
                </c:pt>
                <c:pt idx="1388">
                  <c:v>140.5</c:v>
                </c:pt>
                <c:pt idx="1389">
                  <c:v>140.1</c:v>
                </c:pt>
                <c:pt idx="1390">
                  <c:v>139.8</c:v>
                </c:pt>
                <c:pt idx="1391">
                  <c:v>139.4</c:v>
                </c:pt>
                <c:pt idx="1392">
                  <c:v>139</c:v>
                </c:pt>
                <c:pt idx="1393">
                  <c:v>138.5</c:v>
                </c:pt>
                <c:pt idx="1394">
                  <c:v>138.1</c:v>
                </c:pt>
                <c:pt idx="1395">
                  <c:v>137.8</c:v>
                </c:pt>
                <c:pt idx="1396">
                  <c:v>137.7</c:v>
                </c:pt>
                <c:pt idx="1397">
                  <c:v>137.6</c:v>
                </c:pt>
                <c:pt idx="1398">
                  <c:v>137.5</c:v>
                </c:pt>
                <c:pt idx="1399">
                  <c:v>137.1</c:v>
                </c:pt>
                <c:pt idx="1400">
                  <c:v>136.4</c:v>
                </c:pt>
                <c:pt idx="1401">
                  <c:v>136.1</c:v>
                </c:pt>
                <c:pt idx="1402">
                  <c:v>135.8</c:v>
                </c:pt>
                <c:pt idx="1403">
                  <c:v>135.6</c:v>
                </c:pt>
                <c:pt idx="1404">
                  <c:v>135.4</c:v>
                </c:pt>
                <c:pt idx="1405">
                  <c:v>135.1</c:v>
                </c:pt>
                <c:pt idx="1406">
                  <c:v>134.6</c:v>
                </c:pt>
                <c:pt idx="1407">
                  <c:v>134</c:v>
                </c:pt>
                <c:pt idx="1408">
                  <c:v>132.5</c:v>
                </c:pt>
                <c:pt idx="1409">
                  <c:v>131.6</c:v>
                </c:pt>
                <c:pt idx="1410">
                  <c:v>130.5</c:v>
                </c:pt>
                <c:pt idx="1411">
                  <c:v>129.4</c:v>
                </c:pt>
                <c:pt idx="1412">
                  <c:v>128.8</c:v>
                </c:pt>
                <c:pt idx="1413">
                  <c:v>128.5</c:v>
                </c:pt>
                <c:pt idx="1414">
                  <c:v>127.7</c:v>
                </c:pt>
                <c:pt idx="1415">
                  <c:v>127</c:v>
                </c:pt>
                <c:pt idx="1416">
                  <c:v>126.8</c:v>
                </c:pt>
                <c:pt idx="1417">
                  <c:v>126.3</c:v>
                </c:pt>
                <c:pt idx="1418">
                  <c:v>125.8</c:v>
                </c:pt>
                <c:pt idx="1419">
                  <c:v>125.9</c:v>
                </c:pt>
                <c:pt idx="1420">
                  <c:v>125.8</c:v>
                </c:pt>
                <c:pt idx="1421">
                  <c:v>125.6</c:v>
                </c:pt>
                <c:pt idx="1422">
                  <c:v>125.4</c:v>
                </c:pt>
                <c:pt idx="1423">
                  <c:v>125.4</c:v>
                </c:pt>
                <c:pt idx="1424">
                  <c:v>125.3</c:v>
                </c:pt>
                <c:pt idx="1425">
                  <c:v>125.3</c:v>
                </c:pt>
                <c:pt idx="1426">
                  <c:v>125.1</c:v>
                </c:pt>
                <c:pt idx="1427">
                  <c:v>124.8</c:v>
                </c:pt>
                <c:pt idx="1428">
                  <c:v>123.9</c:v>
                </c:pt>
                <c:pt idx="1429">
                  <c:v>123.2</c:v>
                </c:pt>
                <c:pt idx="1430">
                  <c:v>122.5</c:v>
                </c:pt>
                <c:pt idx="1431">
                  <c:v>122.5</c:v>
                </c:pt>
                <c:pt idx="1432">
                  <c:v>122.6</c:v>
                </c:pt>
                <c:pt idx="1433">
                  <c:v>122.5</c:v>
                </c:pt>
                <c:pt idx="1434">
                  <c:v>122.3</c:v>
                </c:pt>
                <c:pt idx="1435">
                  <c:v>121.7</c:v>
                </c:pt>
                <c:pt idx="1436">
                  <c:v>120.8</c:v>
                </c:pt>
                <c:pt idx="1437">
                  <c:v>120.1</c:v>
                </c:pt>
                <c:pt idx="1438">
                  <c:v>119.5</c:v>
                </c:pt>
                <c:pt idx="1439">
                  <c:v>118.8</c:v>
                </c:pt>
                <c:pt idx="1440">
                  <c:v>118.3</c:v>
                </c:pt>
                <c:pt idx="1441">
                  <c:v>118.1</c:v>
                </c:pt>
                <c:pt idx="1442">
                  <c:v>117.9</c:v>
                </c:pt>
                <c:pt idx="1443">
                  <c:v>117.7</c:v>
                </c:pt>
                <c:pt idx="1444">
                  <c:v>117.4</c:v>
                </c:pt>
                <c:pt idx="1445">
                  <c:v>117.2</c:v>
                </c:pt>
                <c:pt idx="1446">
                  <c:v>117.2</c:v>
                </c:pt>
                <c:pt idx="1447">
                  <c:v>117.2</c:v>
                </c:pt>
                <c:pt idx="1448">
                  <c:v>117.3</c:v>
                </c:pt>
                <c:pt idx="1449">
                  <c:v>117.3</c:v>
                </c:pt>
                <c:pt idx="1450">
                  <c:v>117.3</c:v>
                </c:pt>
                <c:pt idx="1451">
                  <c:v>117.3</c:v>
                </c:pt>
                <c:pt idx="1452">
                  <c:v>117.1</c:v>
                </c:pt>
                <c:pt idx="1453">
                  <c:v>116.8</c:v>
                </c:pt>
                <c:pt idx="1454">
                  <c:v>116.6</c:v>
                </c:pt>
                <c:pt idx="1455">
                  <c:v>116.4</c:v>
                </c:pt>
                <c:pt idx="1456">
                  <c:v>116</c:v>
                </c:pt>
                <c:pt idx="1457">
                  <c:v>115.6</c:v>
                </c:pt>
                <c:pt idx="1458">
                  <c:v>114.9</c:v>
                </c:pt>
                <c:pt idx="1459">
                  <c:v>114.6</c:v>
                </c:pt>
                <c:pt idx="1460">
                  <c:v>114.3</c:v>
                </c:pt>
                <c:pt idx="1461">
                  <c:v>114.1</c:v>
                </c:pt>
                <c:pt idx="1462">
                  <c:v>114</c:v>
                </c:pt>
                <c:pt idx="1463">
                  <c:v>113.8</c:v>
                </c:pt>
                <c:pt idx="1464">
                  <c:v>113.7</c:v>
                </c:pt>
                <c:pt idx="1465">
                  <c:v>113.5</c:v>
                </c:pt>
                <c:pt idx="1466">
                  <c:v>113.3</c:v>
                </c:pt>
                <c:pt idx="1467">
                  <c:v>113</c:v>
                </c:pt>
                <c:pt idx="1468">
                  <c:v>112.3</c:v>
                </c:pt>
                <c:pt idx="1469">
                  <c:v>112.1</c:v>
                </c:pt>
                <c:pt idx="1470">
                  <c:v>111.8</c:v>
                </c:pt>
                <c:pt idx="1471">
                  <c:v>111.5</c:v>
                </c:pt>
                <c:pt idx="1472">
                  <c:v>111.4</c:v>
                </c:pt>
                <c:pt idx="1473">
                  <c:v>111.2</c:v>
                </c:pt>
                <c:pt idx="1474">
                  <c:v>111</c:v>
                </c:pt>
                <c:pt idx="1475">
                  <c:v>111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cab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783</c:f>
              <c:numCache>
                <c:formatCode>General</c:formatCode>
                <c:ptCount val="1782"/>
                <c:pt idx="0">
                  <c:v>-220</c:v>
                </c:pt>
                <c:pt idx="1">
                  <c:v>-219</c:v>
                </c:pt>
                <c:pt idx="2">
                  <c:v>-218</c:v>
                </c:pt>
                <c:pt idx="3">
                  <c:v>-217</c:v>
                </c:pt>
                <c:pt idx="4">
                  <c:v>-216</c:v>
                </c:pt>
                <c:pt idx="5">
                  <c:v>-215</c:v>
                </c:pt>
                <c:pt idx="6">
                  <c:v>-214</c:v>
                </c:pt>
                <c:pt idx="7">
                  <c:v>-213</c:v>
                </c:pt>
                <c:pt idx="8">
                  <c:v>-212</c:v>
                </c:pt>
                <c:pt idx="9">
                  <c:v>-211</c:v>
                </c:pt>
                <c:pt idx="10">
                  <c:v>-210</c:v>
                </c:pt>
                <c:pt idx="11">
                  <c:v>-209</c:v>
                </c:pt>
                <c:pt idx="12">
                  <c:v>-208</c:v>
                </c:pt>
                <c:pt idx="13">
                  <c:v>-207</c:v>
                </c:pt>
                <c:pt idx="14">
                  <c:v>-206</c:v>
                </c:pt>
                <c:pt idx="15">
                  <c:v>-205</c:v>
                </c:pt>
                <c:pt idx="16">
                  <c:v>-204</c:v>
                </c:pt>
                <c:pt idx="17">
                  <c:v>-203</c:v>
                </c:pt>
                <c:pt idx="18">
                  <c:v>-202</c:v>
                </c:pt>
                <c:pt idx="19">
                  <c:v>-201</c:v>
                </c:pt>
                <c:pt idx="20">
                  <c:v>-200</c:v>
                </c:pt>
                <c:pt idx="21">
                  <c:v>-199</c:v>
                </c:pt>
                <c:pt idx="22">
                  <c:v>-198</c:v>
                </c:pt>
                <c:pt idx="23">
                  <c:v>-197</c:v>
                </c:pt>
                <c:pt idx="24">
                  <c:v>-196</c:v>
                </c:pt>
                <c:pt idx="25">
                  <c:v>-195</c:v>
                </c:pt>
                <c:pt idx="26">
                  <c:v>-194</c:v>
                </c:pt>
                <c:pt idx="27">
                  <c:v>-193</c:v>
                </c:pt>
                <c:pt idx="28">
                  <c:v>-192</c:v>
                </c:pt>
                <c:pt idx="29">
                  <c:v>-191</c:v>
                </c:pt>
                <c:pt idx="30">
                  <c:v>-190</c:v>
                </c:pt>
                <c:pt idx="31">
                  <c:v>-189</c:v>
                </c:pt>
                <c:pt idx="32">
                  <c:v>-188</c:v>
                </c:pt>
                <c:pt idx="33">
                  <c:v>-187</c:v>
                </c:pt>
                <c:pt idx="34">
                  <c:v>-186</c:v>
                </c:pt>
                <c:pt idx="35">
                  <c:v>-185</c:v>
                </c:pt>
                <c:pt idx="36">
                  <c:v>-184</c:v>
                </c:pt>
                <c:pt idx="37">
                  <c:v>-183</c:v>
                </c:pt>
                <c:pt idx="38">
                  <c:v>-182</c:v>
                </c:pt>
                <c:pt idx="39">
                  <c:v>-180.8</c:v>
                </c:pt>
                <c:pt idx="40">
                  <c:v>-179.8</c:v>
                </c:pt>
                <c:pt idx="41">
                  <c:v>-178.8</c:v>
                </c:pt>
                <c:pt idx="42">
                  <c:v>-177.8</c:v>
                </c:pt>
                <c:pt idx="43">
                  <c:v>-176.8</c:v>
                </c:pt>
                <c:pt idx="44">
                  <c:v>-175.8</c:v>
                </c:pt>
                <c:pt idx="45">
                  <c:v>-174.8</c:v>
                </c:pt>
                <c:pt idx="46">
                  <c:v>-173.8</c:v>
                </c:pt>
                <c:pt idx="47">
                  <c:v>-172.8</c:v>
                </c:pt>
                <c:pt idx="48">
                  <c:v>-171.8</c:v>
                </c:pt>
                <c:pt idx="49">
                  <c:v>-170.8</c:v>
                </c:pt>
                <c:pt idx="50">
                  <c:v>-169.8</c:v>
                </c:pt>
                <c:pt idx="51">
                  <c:v>-168.8</c:v>
                </c:pt>
                <c:pt idx="52">
                  <c:v>-167.8</c:v>
                </c:pt>
                <c:pt idx="53">
                  <c:v>-166.8</c:v>
                </c:pt>
                <c:pt idx="54">
                  <c:v>-165.8</c:v>
                </c:pt>
                <c:pt idx="55">
                  <c:v>-164.8</c:v>
                </c:pt>
                <c:pt idx="56">
                  <c:v>-163.8</c:v>
                </c:pt>
                <c:pt idx="57">
                  <c:v>-162.8</c:v>
                </c:pt>
                <c:pt idx="58">
                  <c:v>-161.8</c:v>
                </c:pt>
                <c:pt idx="59">
                  <c:v>-160.8</c:v>
                </c:pt>
                <c:pt idx="60">
                  <c:v>-159.8</c:v>
                </c:pt>
                <c:pt idx="61">
                  <c:v>-158.8</c:v>
                </c:pt>
                <c:pt idx="62">
                  <c:v>-157.8</c:v>
                </c:pt>
                <c:pt idx="63">
                  <c:v>-156.8</c:v>
                </c:pt>
                <c:pt idx="64">
                  <c:v>-155.8</c:v>
                </c:pt>
                <c:pt idx="65">
                  <c:v>-154.8</c:v>
                </c:pt>
                <c:pt idx="66">
                  <c:v>-153.8</c:v>
                </c:pt>
                <c:pt idx="67">
                  <c:v>-152.8</c:v>
                </c:pt>
                <c:pt idx="68">
                  <c:v>-151.8</c:v>
                </c:pt>
                <c:pt idx="69">
                  <c:v>-150.8</c:v>
                </c:pt>
                <c:pt idx="70">
                  <c:v>-149.8</c:v>
                </c:pt>
                <c:pt idx="71">
                  <c:v>-148.8</c:v>
                </c:pt>
                <c:pt idx="72">
                  <c:v>-147.8</c:v>
                </c:pt>
                <c:pt idx="73">
                  <c:v>-146.8</c:v>
                </c:pt>
                <c:pt idx="74">
                  <c:v>-145.8</c:v>
                </c:pt>
                <c:pt idx="75">
                  <c:v>-144.8</c:v>
                </c:pt>
                <c:pt idx="76">
                  <c:v>-143.8</c:v>
                </c:pt>
                <c:pt idx="77">
                  <c:v>-142.8</c:v>
                </c:pt>
                <c:pt idx="78">
                  <c:v>-141.8</c:v>
                </c:pt>
                <c:pt idx="79">
                  <c:v>-140.8</c:v>
                </c:pt>
                <c:pt idx="80">
                  <c:v>-139.8</c:v>
                </c:pt>
                <c:pt idx="81">
                  <c:v>-138.8</c:v>
                </c:pt>
                <c:pt idx="82">
                  <c:v>-137.8</c:v>
                </c:pt>
                <c:pt idx="83">
                  <c:v>-136.8</c:v>
                </c:pt>
                <c:pt idx="84">
                  <c:v>-135.8</c:v>
                </c:pt>
                <c:pt idx="85">
                  <c:v>-134.8</c:v>
                </c:pt>
                <c:pt idx="86">
                  <c:v>-133.8</c:v>
                </c:pt>
                <c:pt idx="87">
                  <c:v>-132.8</c:v>
                </c:pt>
                <c:pt idx="88">
                  <c:v>-131.8</c:v>
                </c:pt>
                <c:pt idx="89">
                  <c:v>-130.8</c:v>
                </c:pt>
                <c:pt idx="90">
                  <c:v>-129.8</c:v>
                </c:pt>
                <c:pt idx="91">
                  <c:v>-128.8</c:v>
                </c:pt>
                <c:pt idx="92">
                  <c:v>-127.8</c:v>
                </c:pt>
                <c:pt idx="93">
                  <c:v>-126.8</c:v>
                </c:pt>
                <c:pt idx="94">
                  <c:v>-125.8</c:v>
                </c:pt>
                <c:pt idx="95">
                  <c:v>-124.8</c:v>
                </c:pt>
                <c:pt idx="96">
                  <c:v>-123.8</c:v>
                </c:pt>
                <c:pt idx="97">
                  <c:v>-122.8</c:v>
                </c:pt>
                <c:pt idx="98">
                  <c:v>-121.8</c:v>
                </c:pt>
                <c:pt idx="99">
                  <c:v>-120.8</c:v>
                </c:pt>
                <c:pt idx="100">
                  <c:v>-119.8</c:v>
                </c:pt>
                <c:pt idx="101">
                  <c:v>-118.8</c:v>
                </c:pt>
                <c:pt idx="102">
                  <c:v>-117.8</c:v>
                </c:pt>
                <c:pt idx="103">
                  <c:v>-116.8</c:v>
                </c:pt>
                <c:pt idx="104">
                  <c:v>-115.8</c:v>
                </c:pt>
                <c:pt idx="105">
                  <c:v>-114.8</c:v>
                </c:pt>
                <c:pt idx="106">
                  <c:v>-113.8</c:v>
                </c:pt>
                <c:pt idx="107">
                  <c:v>-112.8</c:v>
                </c:pt>
                <c:pt idx="108">
                  <c:v>-111.8</c:v>
                </c:pt>
                <c:pt idx="109">
                  <c:v>-110.8</c:v>
                </c:pt>
                <c:pt idx="110">
                  <c:v>-109.8</c:v>
                </c:pt>
                <c:pt idx="111">
                  <c:v>-108.8</c:v>
                </c:pt>
                <c:pt idx="112">
                  <c:v>-107.8</c:v>
                </c:pt>
                <c:pt idx="113">
                  <c:v>-106.8</c:v>
                </c:pt>
                <c:pt idx="114">
                  <c:v>-105.8</c:v>
                </c:pt>
                <c:pt idx="115">
                  <c:v>-104.8</c:v>
                </c:pt>
                <c:pt idx="116">
                  <c:v>-103.8</c:v>
                </c:pt>
                <c:pt idx="117">
                  <c:v>-102.8</c:v>
                </c:pt>
                <c:pt idx="118">
                  <c:v>-101.8</c:v>
                </c:pt>
                <c:pt idx="119">
                  <c:v>-100.8</c:v>
                </c:pt>
                <c:pt idx="120">
                  <c:v>-99.8</c:v>
                </c:pt>
                <c:pt idx="121">
                  <c:v>-98.8</c:v>
                </c:pt>
                <c:pt idx="122">
                  <c:v>-97.8</c:v>
                </c:pt>
                <c:pt idx="123">
                  <c:v>-96.8</c:v>
                </c:pt>
                <c:pt idx="124">
                  <c:v>-95.8</c:v>
                </c:pt>
                <c:pt idx="125">
                  <c:v>-94.8</c:v>
                </c:pt>
                <c:pt idx="126">
                  <c:v>-93.8</c:v>
                </c:pt>
                <c:pt idx="127">
                  <c:v>-92.8</c:v>
                </c:pt>
                <c:pt idx="128">
                  <c:v>-91.8</c:v>
                </c:pt>
                <c:pt idx="129">
                  <c:v>-90.8</c:v>
                </c:pt>
                <c:pt idx="130">
                  <c:v>-89.8</c:v>
                </c:pt>
                <c:pt idx="131">
                  <c:v>-88.8</c:v>
                </c:pt>
                <c:pt idx="132">
                  <c:v>-87.8</c:v>
                </c:pt>
                <c:pt idx="133">
                  <c:v>-86.8</c:v>
                </c:pt>
                <c:pt idx="134">
                  <c:v>-85.8</c:v>
                </c:pt>
                <c:pt idx="135">
                  <c:v>-84.8</c:v>
                </c:pt>
                <c:pt idx="136">
                  <c:v>-83.8</c:v>
                </c:pt>
                <c:pt idx="137">
                  <c:v>-82.8</c:v>
                </c:pt>
                <c:pt idx="138">
                  <c:v>-81.8</c:v>
                </c:pt>
                <c:pt idx="139">
                  <c:v>-80.8</c:v>
                </c:pt>
                <c:pt idx="140">
                  <c:v>-79.8</c:v>
                </c:pt>
                <c:pt idx="141">
                  <c:v>-78.8</c:v>
                </c:pt>
                <c:pt idx="142">
                  <c:v>-77.8</c:v>
                </c:pt>
                <c:pt idx="143">
                  <c:v>-76.8</c:v>
                </c:pt>
                <c:pt idx="144">
                  <c:v>-75.8</c:v>
                </c:pt>
                <c:pt idx="145">
                  <c:v>-74.8</c:v>
                </c:pt>
                <c:pt idx="146">
                  <c:v>-73.8</c:v>
                </c:pt>
                <c:pt idx="147">
                  <c:v>-72.8</c:v>
                </c:pt>
                <c:pt idx="148">
                  <c:v>-71.8</c:v>
                </c:pt>
                <c:pt idx="149">
                  <c:v>-70.8</c:v>
                </c:pt>
                <c:pt idx="150">
                  <c:v>-69.8</c:v>
                </c:pt>
                <c:pt idx="151">
                  <c:v>-68.8</c:v>
                </c:pt>
                <c:pt idx="152">
                  <c:v>-67.8</c:v>
                </c:pt>
                <c:pt idx="153">
                  <c:v>-66.8</c:v>
                </c:pt>
                <c:pt idx="154">
                  <c:v>-65.8</c:v>
                </c:pt>
                <c:pt idx="155">
                  <c:v>-64.8</c:v>
                </c:pt>
                <c:pt idx="156">
                  <c:v>-63.8</c:v>
                </c:pt>
                <c:pt idx="157">
                  <c:v>-62.8</c:v>
                </c:pt>
                <c:pt idx="158">
                  <c:v>-61.8</c:v>
                </c:pt>
                <c:pt idx="159">
                  <c:v>-60.8</c:v>
                </c:pt>
                <c:pt idx="160">
                  <c:v>-59.8</c:v>
                </c:pt>
                <c:pt idx="161">
                  <c:v>-58.8</c:v>
                </c:pt>
                <c:pt idx="162">
                  <c:v>-57.8</c:v>
                </c:pt>
                <c:pt idx="163">
                  <c:v>-56.8</c:v>
                </c:pt>
                <c:pt idx="164">
                  <c:v>-55.8</c:v>
                </c:pt>
                <c:pt idx="165">
                  <c:v>-54.8</c:v>
                </c:pt>
                <c:pt idx="166">
                  <c:v>-53.8</c:v>
                </c:pt>
                <c:pt idx="167">
                  <c:v>-52.8</c:v>
                </c:pt>
                <c:pt idx="168">
                  <c:v>-51.8</c:v>
                </c:pt>
                <c:pt idx="169">
                  <c:v>-50.8</c:v>
                </c:pt>
                <c:pt idx="170">
                  <c:v>-49.8</c:v>
                </c:pt>
                <c:pt idx="171">
                  <c:v>-48.8</c:v>
                </c:pt>
                <c:pt idx="172">
                  <c:v>-47.8</c:v>
                </c:pt>
                <c:pt idx="173">
                  <c:v>-46.8</c:v>
                </c:pt>
                <c:pt idx="174">
                  <c:v>-45.8</c:v>
                </c:pt>
                <c:pt idx="175">
                  <c:v>-44.8</c:v>
                </c:pt>
                <c:pt idx="176">
                  <c:v>-43.8</c:v>
                </c:pt>
                <c:pt idx="177">
                  <c:v>-42.8</c:v>
                </c:pt>
                <c:pt idx="178">
                  <c:v>-41.8</c:v>
                </c:pt>
                <c:pt idx="179">
                  <c:v>-40.8</c:v>
                </c:pt>
                <c:pt idx="180">
                  <c:v>-39.8</c:v>
                </c:pt>
                <c:pt idx="181">
                  <c:v>-38.8</c:v>
                </c:pt>
                <c:pt idx="182">
                  <c:v>-37.8</c:v>
                </c:pt>
                <c:pt idx="183">
                  <c:v>-36.8</c:v>
                </c:pt>
                <c:pt idx="184">
                  <c:v>-35.8</c:v>
                </c:pt>
                <c:pt idx="185">
                  <c:v>-34.8</c:v>
                </c:pt>
                <c:pt idx="186">
                  <c:v>-33.8</c:v>
                </c:pt>
                <c:pt idx="187">
                  <c:v>-32.8</c:v>
                </c:pt>
                <c:pt idx="188">
                  <c:v>-31.8</c:v>
                </c:pt>
                <c:pt idx="189">
                  <c:v>-30.8</c:v>
                </c:pt>
                <c:pt idx="190">
                  <c:v>-29.8</c:v>
                </c:pt>
                <c:pt idx="191">
                  <c:v>-28.8</c:v>
                </c:pt>
                <c:pt idx="192">
                  <c:v>-27.8</c:v>
                </c:pt>
                <c:pt idx="193">
                  <c:v>-26.8</c:v>
                </c:pt>
                <c:pt idx="194">
                  <c:v>-25.8</c:v>
                </c:pt>
                <c:pt idx="195">
                  <c:v>-24.8</c:v>
                </c:pt>
                <c:pt idx="196">
                  <c:v>-23.8</c:v>
                </c:pt>
                <c:pt idx="197">
                  <c:v>-22.8</c:v>
                </c:pt>
                <c:pt idx="198">
                  <c:v>-21.8</c:v>
                </c:pt>
                <c:pt idx="199">
                  <c:v>-20.8</c:v>
                </c:pt>
                <c:pt idx="200">
                  <c:v>-19.8</c:v>
                </c:pt>
                <c:pt idx="201">
                  <c:v>-18.8</c:v>
                </c:pt>
                <c:pt idx="202">
                  <c:v>-17.8</c:v>
                </c:pt>
                <c:pt idx="203">
                  <c:v>-16.8</c:v>
                </c:pt>
                <c:pt idx="204">
                  <c:v>-15.8</c:v>
                </c:pt>
                <c:pt idx="205">
                  <c:v>-14.8</c:v>
                </c:pt>
                <c:pt idx="206">
                  <c:v>-13.8</c:v>
                </c:pt>
                <c:pt idx="207">
                  <c:v>-12.8</c:v>
                </c:pt>
                <c:pt idx="208">
                  <c:v>-11.8</c:v>
                </c:pt>
                <c:pt idx="209">
                  <c:v>-10.8</c:v>
                </c:pt>
                <c:pt idx="210">
                  <c:v>-9.80000000000001</c:v>
                </c:pt>
                <c:pt idx="211">
                  <c:v>-8.80000000000001</c:v>
                </c:pt>
                <c:pt idx="212">
                  <c:v>-7.80000000000001</c:v>
                </c:pt>
                <c:pt idx="213">
                  <c:v>-6.80000000000001</c:v>
                </c:pt>
                <c:pt idx="214">
                  <c:v>-5.80000000000001</c:v>
                </c:pt>
                <c:pt idx="215">
                  <c:v>-4.80000000000001</c:v>
                </c:pt>
                <c:pt idx="216">
                  <c:v>-3.80000000000001</c:v>
                </c:pt>
                <c:pt idx="217">
                  <c:v>-2.80000000000001</c:v>
                </c:pt>
                <c:pt idx="218">
                  <c:v>-1.80000000000001</c:v>
                </c:pt>
                <c:pt idx="219">
                  <c:v>-0.800000000000011</c:v>
                </c:pt>
                <c:pt idx="220">
                  <c:v>0.199999999999989</c:v>
                </c:pt>
                <c:pt idx="221">
                  <c:v>1.19999999999999</c:v>
                </c:pt>
                <c:pt idx="222">
                  <c:v>2.19999999999999</c:v>
                </c:pt>
                <c:pt idx="223">
                  <c:v>3.19999999999999</c:v>
                </c:pt>
                <c:pt idx="224">
                  <c:v>4.19999999999999</c:v>
                </c:pt>
                <c:pt idx="225">
                  <c:v>5.19999999999999</c:v>
                </c:pt>
                <c:pt idx="226">
                  <c:v>6.19999999999999</c:v>
                </c:pt>
                <c:pt idx="227">
                  <c:v>7.19999999999999</c:v>
                </c:pt>
                <c:pt idx="228">
                  <c:v>8.19999999999999</c:v>
                </c:pt>
                <c:pt idx="229">
                  <c:v>9.19999999999999</c:v>
                </c:pt>
                <c:pt idx="230">
                  <c:v>10.2</c:v>
                </c:pt>
                <c:pt idx="231">
                  <c:v>11.2</c:v>
                </c:pt>
                <c:pt idx="232">
                  <c:v>12.2</c:v>
                </c:pt>
                <c:pt idx="233">
                  <c:v>13.2</c:v>
                </c:pt>
                <c:pt idx="234">
                  <c:v>14.2</c:v>
                </c:pt>
                <c:pt idx="235">
                  <c:v>15.2</c:v>
                </c:pt>
                <c:pt idx="236">
                  <c:v>16.2</c:v>
                </c:pt>
                <c:pt idx="237">
                  <c:v>17.2</c:v>
                </c:pt>
                <c:pt idx="238">
                  <c:v>18.2</c:v>
                </c:pt>
                <c:pt idx="239">
                  <c:v>19.2</c:v>
                </c:pt>
                <c:pt idx="240">
                  <c:v>20.2</c:v>
                </c:pt>
                <c:pt idx="241">
                  <c:v>21.2</c:v>
                </c:pt>
                <c:pt idx="242">
                  <c:v>22.2</c:v>
                </c:pt>
                <c:pt idx="243">
                  <c:v>23.2</c:v>
                </c:pt>
                <c:pt idx="244">
                  <c:v>24.2</c:v>
                </c:pt>
                <c:pt idx="245">
                  <c:v>25.2</c:v>
                </c:pt>
                <c:pt idx="246">
                  <c:v>26.2</c:v>
                </c:pt>
                <c:pt idx="247">
                  <c:v>27.2</c:v>
                </c:pt>
                <c:pt idx="248">
                  <c:v>28.2</c:v>
                </c:pt>
                <c:pt idx="249">
                  <c:v>29.2</c:v>
                </c:pt>
                <c:pt idx="250">
                  <c:v>30.2</c:v>
                </c:pt>
                <c:pt idx="251">
                  <c:v>31.2</c:v>
                </c:pt>
                <c:pt idx="252">
                  <c:v>32.2</c:v>
                </c:pt>
                <c:pt idx="253">
                  <c:v>33.2</c:v>
                </c:pt>
                <c:pt idx="254">
                  <c:v>34.2</c:v>
                </c:pt>
                <c:pt idx="255">
                  <c:v>35.2</c:v>
                </c:pt>
                <c:pt idx="256">
                  <c:v>36.2</c:v>
                </c:pt>
                <c:pt idx="257">
                  <c:v>37.2</c:v>
                </c:pt>
                <c:pt idx="258">
                  <c:v>38.2</c:v>
                </c:pt>
                <c:pt idx="259">
                  <c:v>39.2</c:v>
                </c:pt>
                <c:pt idx="260">
                  <c:v>40.2</c:v>
                </c:pt>
                <c:pt idx="261">
                  <c:v>41.2</c:v>
                </c:pt>
                <c:pt idx="262">
                  <c:v>42.2</c:v>
                </c:pt>
                <c:pt idx="263">
                  <c:v>43.2</c:v>
                </c:pt>
                <c:pt idx="264">
                  <c:v>44.2</c:v>
                </c:pt>
                <c:pt idx="265">
                  <c:v>45.2</c:v>
                </c:pt>
                <c:pt idx="266">
                  <c:v>46.2</c:v>
                </c:pt>
                <c:pt idx="267">
                  <c:v>47.2</c:v>
                </c:pt>
                <c:pt idx="268">
                  <c:v>48.2</c:v>
                </c:pt>
                <c:pt idx="269">
                  <c:v>49.2</c:v>
                </c:pt>
                <c:pt idx="270">
                  <c:v>50.2</c:v>
                </c:pt>
                <c:pt idx="271">
                  <c:v>51.2</c:v>
                </c:pt>
                <c:pt idx="272">
                  <c:v>52.2</c:v>
                </c:pt>
                <c:pt idx="273">
                  <c:v>53.2</c:v>
                </c:pt>
                <c:pt idx="274">
                  <c:v>54.2</c:v>
                </c:pt>
                <c:pt idx="275">
                  <c:v>55.2</c:v>
                </c:pt>
                <c:pt idx="276">
                  <c:v>56.2</c:v>
                </c:pt>
                <c:pt idx="277">
                  <c:v>57.2</c:v>
                </c:pt>
                <c:pt idx="278">
                  <c:v>58.2</c:v>
                </c:pt>
                <c:pt idx="279">
                  <c:v>59.2</c:v>
                </c:pt>
                <c:pt idx="280">
                  <c:v>60.2</c:v>
                </c:pt>
                <c:pt idx="281">
                  <c:v>61.2</c:v>
                </c:pt>
                <c:pt idx="282">
                  <c:v>62.2</c:v>
                </c:pt>
                <c:pt idx="283">
                  <c:v>63.2</c:v>
                </c:pt>
                <c:pt idx="284">
                  <c:v>64.2</c:v>
                </c:pt>
                <c:pt idx="285">
                  <c:v>65.2</c:v>
                </c:pt>
                <c:pt idx="286">
                  <c:v>66.2</c:v>
                </c:pt>
                <c:pt idx="287">
                  <c:v>67.2</c:v>
                </c:pt>
                <c:pt idx="288">
                  <c:v>68.2</c:v>
                </c:pt>
                <c:pt idx="289">
                  <c:v>69.2</c:v>
                </c:pt>
                <c:pt idx="290">
                  <c:v>70.2</c:v>
                </c:pt>
                <c:pt idx="291">
                  <c:v>71.2</c:v>
                </c:pt>
                <c:pt idx="292">
                  <c:v>72.2</c:v>
                </c:pt>
                <c:pt idx="293">
                  <c:v>73.2</c:v>
                </c:pt>
                <c:pt idx="294">
                  <c:v>74.2</c:v>
                </c:pt>
                <c:pt idx="295">
                  <c:v>75.2</c:v>
                </c:pt>
                <c:pt idx="296">
                  <c:v>76.2</c:v>
                </c:pt>
                <c:pt idx="297">
                  <c:v>77.2</c:v>
                </c:pt>
                <c:pt idx="298">
                  <c:v>78.2</c:v>
                </c:pt>
                <c:pt idx="299">
                  <c:v>79.2</c:v>
                </c:pt>
                <c:pt idx="300">
                  <c:v>80.2</c:v>
                </c:pt>
                <c:pt idx="301">
                  <c:v>81.2</c:v>
                </c:pt>
                <c:pt idx="302">
                  <c:v>82.2</c:v>
                </c:pt>
                <c:pt idx="303">
                  <c:v>83.2</c:v>
                </c:pt>
                <c:pt idx="304">
                  <c:v>84.2</c:v>
                </c:pt>
                <c:pt idx="305">
                  <c:v>85.2</c:v>
                </c:pt>
                <c:pt idx="306">
                  <c:v>86.2</c:v>
                </c:pt>
                <c:pt idx="307">
                  <c:v>87.2</c:v>
                </c:pt>
                <c:pt idx="308">
                  <c:v>88.2</c:v>
                </c:pt>
                <c:pt idx="309">
                  <c:v>89.2</c:v>
                </c:pt>
                <c:pt idx="310">
                  <c:v>90.2</c:v>
                </c:pt>
                <c:pt idx="311">
                  <c:v>91.2</c:v>
                </c:pt>
                <c:pt idx="312">
                  <c:v>92.2</c:v>
                </c:pt>
                <c:pt idx="313">
                  <c:v>93.2</c:v>
                </c:pt>
                <c:pt idx="314">
                  <c:v>94.2</c:v>
                </c:pt>
                <c:pt idx="315">
                  <c:v>95.2</c:v>
                </c:pt>
                <c:pt idx="316">
                  <c:v>96.2</c:v>
                </c:pt>
                <c:pt idx="317">
                  <c:v>97.2</c:v>
                </c:pt>
                <c:pt idx="318">
                  <c:v>98.2</c:v>
                </c:pt>
                <c:pt idx="319">
                  <c:v>99.2</c:v>
                </c:pt>
                <c:pt idx="320">
                  <c:v>100.2</c:v>
                </c:pt>
                <c:pt idx="321">
                  <c:v>101.2</c:v>
                </c:pt>
                <c:pt idx="322">
                  <c:v>102.2</c:v>
                </c:pt>
                <c:pt idx="323">
                  <c:v>103.2</c:v>
                </c:pt>
                <c:pt idx="324">
                  <c:v>104.2</c:v>
                </c:pt>
                <c:pt idx="325">
                  <c:v>105.2</c:v>
                </c:pt>
                <c:pt idx="326">
                  <c:v>106.2</c:v>
                </c:pt>
                <c:pt idx="327">
                  <c:v>107.2</c:v>
                </c:pt>
                <c:pt idx="328">
                  <c:v>108.2</c:v>
                </c:pt>
                <c:pt idx="329">
                  <c:v>109.2</c:v>
                </c:pt>
                <c:pt idx="330">
                  <c:v>110.2</c:v>
                </c:pt>
                <c:pt idx="331">
                  <c:v>111.2</c:v>
                </c:pt>
                <c:pt idx="332">
                  <c:v>112.2</c:v>
                </c:pt>
                <c:pt idx="333">
                  <c:v>113.2</c:v>
                </c:pt>
                <c:pt idx="334">
                  <c:v>114.2</c:v>
                </c:pt>
                <c:pt idx="335">
                  <c:v>115.2</c:v>
                </c:pt>
                <c:pt idx="336">
                  <c:v>116.2</c:v>
                </c:pt>
                <c:pt idx="337">
                  <c:v>117.2</c:v>
                </c:pt>
                <c:pt idx="338">
                  <c:v>118.2</c:v>
                </c:pt>
                <c:pt idx="339">
                  <c:v>119.2</c:v>
                </c:pt>
                <c:pt idx="340">
                  <c:v>120.2</c:v>
                </c:pt>
                <c:pt idx="341">
                  <c:v>121.2</c:v>
                </c:pt>
                <c:pt idx="342">
                  <c:v>122.2</c:v>
                </c:pt>
                <c:pt idx="343">
                  <c:v>123.2</c:v>
                </c:pt>
                <c:pt idx="344">
                  <c:v>124.2</c:v>
                </c:pt>
                <c:pt idx="345">
                  <c:v>125.2</c:v>
                </c:pt>
                <c:pt idx="346">
                  <c:v>126.2</c:v>
                </c:pt>
                <c:pt idx="347">
                  <c:v>127.2</c:v>
                </c:pt>
                <c:pt idx="348">
                  <c:v>128.2</c:v>
                </c:pt>
                <c:pt idx="349">
                  <c:v>129.2</c:v>
                </c:pt>
                <c:pt idx="350">
                  <c:v>130.2</c:v>
                </c:pt>
                <c:pt idx="351">
                  <c:v>131.2</c:v>
                </c:pt>
                <c:pt idx="352">
                  <c:v>132.2</c:v>
                </c:pt>
                <c:pt idx="353">
                  <c:v>133.2</c:v>
                </c:pt>
                <c:pt idx="354">
                  <c:v>134.2</c:v>
                </c:pt>
                <c:pt idx="355">
                  <c:v>135.2</c:v>
                </c:pt>
                <c:pt idx="356">
                  <c:v>136.2</c:v>
                </c:pt>
                <c:pt idx="357">
                  <c:v>137.2</c:v>
                </c:pt>
                <c:pt idx="358">
                  <c:v>138.2</c:v>
                </c:pt>
                <c:pt idx="359">
                  <c:v>139.2</c:v>
                </c:pt>
                <c:pt idx="360">
                  <c:v>140.2</c:v>
                </c:pt>
                <c:pt idx="361">
                  <c:v>141.2</c:v>
                </c:pt>
                <c:pt idx="362">
                  <c:v>142.2</c:v>
                </c:pt>
                <c:pt idx="363">
                  <c:v>143.2</c:v>
                </c:pt>
                <c:pt idx="364">
                  <c:v>144.2</c:v>
                </c:pt>
                <c:pt idx="365">
                  <c:v>145.2</c:v>
                </c:pt>
                <c:pt idx="366">
                  <c:v>146.2</c:v>
                </c:pt>
                <c:pt idx="367">
                  <c:v>147.2</c:v>
                </c:pt>
                <c:pt idx="368">
                  <c:v>148.2</c:v>
                </c:pt>
                <c:pt idx="369">
                  <c:v>149.2</c:v>
                </c:pt>
                <c:pt idx="370">
                  <c:v>150.2</c:v>
                </c:pt>
                <c:pt idx="371">
                  <c:v>151.2</c:v>
                </c:pt>
                <c:pt idx="372">
                  <c:v>152.2</c:v>
                </c:pt>
                <c:pt idx="373">
                  <c:v>153.2</c:v>
                </c:pt>
                <c:pt idx="374">
                  <c:v>154.2</c:v>
                </c:pt>
                <c:pt idx="375">
                  <c:v>155.2</c:v>
                </c:pt>
                <c:pt idx="376">
                  <c:v>156.2</c:v>
                </c:pt>
                <c:pt idx="377">
                  <c:v>157.2</c:v>
                </c:pt>
                <c:pt idx="378">
                  <c:v>158.2</c:v>
                </c:pt>
                <c:pt idx="379">
                  <c:v>159.2</c:v>
                </c:pt>
                <c:pt idx="380">
                  <c:v>160.2</c:v>
                </c:pt>
                <c:pt idx="381">
                  <c:v>161.2</c:v>
                </c:pt>
                <c:pt idx="382">
                  <c:v>162.2</c:v>
                </c:pt>
                <c:pt idx="383">
                  <c:v>163.2</c:v>
                </c:pt>
                <c:pt idx="384">
                  <c:v>164.2</c:v>
                </c:pt>
                <c:pt idx="385">
                  <c:v>165.2</c:v>
                </c:pt>
                <c:pt idx="386">
                  <c:v>166.2</c:v>
                </c:pt>
                <c:pt idx="387">
                  <c:v>167.2</c:v>
                </c:pt>
                <c:pt idx="388">
                  <c:v>168.2</c:v>
                </c:pt>
                <c:pt idx="389">
                  <c:v>169.2</c:v>
                </c:pt>
                <c:pt idx="390">
                  <c:v>170.2</c:v>
                </c:pt>
                <c:pt idx="391">
                  <c:v>171.2</c:v>
                </c:pt>
                <c:pt idx="392">
                  <c:v>172.2</c:v>
                </c:pt>
                <c:pt idx="393">
                  <c:v>173.2</c:v>
                </c:pt>
                <c:pt idx="394">
                  <c:v>174.2</c:v>
                </c:pt>
                <c:pt idx="395">
                  <c:v>175.2</c:v>
                </c:pt>
                <c:pt idx="396">
                  <c:v>176.2</c:v>
                </c:pt>
                <c:pt idx="397">
                  <c:v>177.2</c:v>
                </c:pt>
                <c:pt idx="398">
                  <c:v>178.2</c:v>
                </c:pt>
                <c:pt idx="399">
                  <c:v>179.2</c:v>
                </c:pt>
                <c:pt idx="400">
                  <c:v>180.2</c:v>
                </c:pt>
                <c:pt idx="401">
                  <c:v>181.2</c:v>
                </c:pt>
                <c:pt idx="402">
                  <c:v>182.2</c:v>
                </c:pt>
                <c:pt idx="403">
                  <c:v>183.2</c:v>
                </c:pt>
                <c:pt idx="404">
                  <c:v>184.2</c:v>
                </c:pt>
                <c:pt idx="405">
                  <c:v>185.2</c:v>
                </c:pt>
                <c:pt idx="406">
                  <c:v>186.2</c:v>
                </c:pt>
                <c:pt idx="407">
                  <c:v>187.2</c:v>
                </c:pt>
                <c:pt idx="408">
                  <c:v>188.2</c:v>
                </c:pt>
                <c:pt idx="409">
                  <c:v>189.2</c:v>
                </c:pt>
                <c:pt idx="410">
                  <c:v>190.2</c:v>
                </c:pt>
                <c:pt idx="411">
                  <c:v>191.2</c:v>
                </c:pt>
                <c:pt idx="412">
                  <c:v>192.2</c:v>
                </c:pt>
                <c:pt idx="413">
                  <c:v>193.2</c:v>
                </c:pt>
                <c:pt idx="414">
                  <c:v>194.2</c:v>
                </c:pt>
                <c:pt idx="415">
                  <c:v>195.2</c:v>
                </c:pt>
                <c:pt idx="416">
                  <c:v>196.2</c:v>
                </c:pt>
                <c:pt idx="417">
                  <c:v>197.2</c:v>
                </c:pt>
                <c:pt idx="418">
                  <c:v>198.2</c:v>
                </c:pt>
                <c:pt idx="419">
                  <c:v>199.2</c:v>
                </c:pt>
                <c:pt idx="420">
                  <c:v>200.2</c:v>
                </c:pt>
                <c:pt idx="421">
                  <c:v>201.2</c:v>
                </c:pt>
                <c:pt idx="422">
                  <c:v>202.2</c:v>
                </c:pt>
                <c:pt idx="423">
                  <c:v>203.2</c:v>
                </c:pt>
                <c:pt idx="424">
                  <c:v>204.2</c:v>
                </c:pt>
                <c:pt idx="425">
                  <c:v>205.2</c:v>
                </c:pt>
                <c:pt idx="426">
                  <c:v>206.2</c:v>
                </c:pt>
                <c:pt idx="427">
                  <c:v>207.2</c:v>
                </c:pt>
                <c:pt idx="428">
                  <c:v>208.2</c:v>
                </c:pt>
                <c:pt idx="429">
                  <c:v>209.2</c:v>
                </c:pt>
                <c:pt idx="430">
                  <c:v>210.2</c:v>
                </c:pt>
                <c:pt idx="431">
                  <c:v>211.2</c:v>
                </c:pt>
                <c:pt idx="432">
                  <c:v>212.2</c:v>
                </c:pt>
                <c:pt idx="433">
                  <c:v>213.2</c:v>
                </c:pt>
                <c:pt idx="434">
                  <c:v>214.2</c:v>
                </c:pt>
                <c:pt idx="435">
                  <c:v>215.2</c:v>
                </c:pt>
                <c:pt idx="436">
                  <c:v>216.2</c:v>
                </c:pt>
                <c:pt idx="437">
                  <c:v>217.2</c:v>
                </c:pt>
                <c:pt idx="438">
                  <c:v>218.2</c:v>
                </c:pt>
                <c:pt idx="439">
                  <c:v>219.2</c:v>
                </c:pt>
                <c:pt idx="440">
                  <c:v>220.2</c:v>
                </c:pt>
                <c:pt idx="441">
                  <c:v>221.2</c:v>
                </c:pt>
                <c:pt idx="442">
                  <c:v>222.2</c:v>
                </c:pt>
                <c:pt idx="443">
                  <c:v>223.2</c:v>
                </c:pt>
                <c:pt idx="444">
                  <c:v>224.2</c:v>
                </c:pt>
                <c:pt idx="445">
                  <c:v>225.2</c:v>
                </c:pt>
                <c:pt idx="446">
                  <c:v>226.2</c:v>
                </c:pt>
                <c:pt idx="447">
                  <c:v>227.2</c:v>
                </c:pt>
                <c:pt idx="448">
                  <c:v>228.2</c:v>
                </c:pt>
                <c:pt idx="449">
                  <c:v>229.2</c:v>
                </c:pt>
                <c:pt idx="450">
                  <c:v>230.2</c:v>
                </c:pt>
                <c:pt idx="451">
                  <c:v>231.2</c:v>
                </c:pt>
                <c:pt idx="452">
                  <c:v>232.2</c:v>
                </c:pt>
                <c:pt idx="453">
                  <c:v>233.2</c:v>
                </c:pt>
                <c:pt idx="454">
                  <c:v>234.2</c:v>
                </c:pt>
                <c:pt idx="455">
                  <c:v>235.2</c:v>
                </c:pt>
                <c:pt idx="456">
                  <c:v>236.2</c:v>
                </c:pt>
                <c:pt idx="457">
                  <c:v>237.2</c:v>
                </c:pt>
                <c:pt idx="458">
                  <c:v>238.2</c:v>
                </c:pt>
                <c:pt idx="459">
                  <c:v>239.2</c:v>
                </c:pt>
                <c:pt idx="460">
                  <c:v>240.2</c:v>
                </c:pt>
                <c:pt idx="461">
                  <c:v>241.2</c:v>
                </c:pt>
                <c:pt idx="462">
                  <c:v>242.2</c:v>
                </c:pt>
                <c:pt idx="463">
                  <c:v>243.2</c:v>
                </c:pt>
                <c:pt idx="464">
                  <c:v>244.2</c:v>
                </c:pt>
                <c:pt idx="465">
                  <c:v>245.2</c:v>
                </c:pt>
                <c:pt idx="466">
                  <c:v>246.2</c:v>
                </c:pt>
                <c:pt idx="467">
                  <c:v>247.2</c:v>
                </c:pt>
                <c:pt idx="468">
                  <c:v>248.2</c:v>
                </c:pt>
                <c:pt idx="469">
                  <c:v>249.2</c:v>
                </c:pt>
                <c:pt idx="470">
                  <c:v>250.2</c:v>
                </c:pt>
                <c:pt idx="471">
                  <c:v>251.2</c:v>
                </c:pt>
                <c:pt idx="472">
                  <c:v>252.2</c:v>
                </c:pt>
                <c:pt idx="473">
                  <c:v>253.2</c:v>
                </c:pt>
                <c:pt idx="474">
                  <c:v>254.2</c:v>
                </c:pt>
                <c:pt idx="475">
                  <c:v>255.2</c:v>
                </c:pt>
                <c:pt idx="476">
                  <c:v>256.2</c:v>
                </c:pt>
                <c:pt idx="477">
                  <c:v>257.2</c:v>
                </c:pt>
                <c:pt idx="478">
                  <c:v>258.2</c:v>
                </c:pt>
                <c:pt idx="479">
                  <c:v>259.2</c:v>
                </c:pt>
                <c:pt idx="480">
                  <c:v>260.2</c:v>
                </c:pt>
                <c:pt idx="481">
                  <c:v>261.2</c:v>
                </c:pt>
                <c:pt idx="482">
                  <c:v>262.2</c:v>
                </c:pt>
                <c:pt idx="483">
                  <c:v>263.2</c:v>
                </c:pt>
                <c:pt idx="484">
                  <c:v>264.2</c:v>
                </c:pt>
                <c:pt idx="485">
                  <c:v>265.2</c:v>
                </c:pt>
                <c:pt idx="486">
                  <c:v>266.2</c:v>
                </c:pt>
                <c:pt idx="487">
                  <c:v>267.2</c:v>
                </c:pt>
                <c:pt idx="488">
                  <c:v>268.2</c:v>
                </c:pt>
                <c:pt idx="489">
                  <c:v>269.2</c:v>
                </c:pt>
                <c:pt idx="490">
                  <c:v>270.2</c:v>
                </c:pt>
                <c:pt idx="491">
                  <c:v>271.2</c:v>
                </c:pt>
                <c:pt idx="492">
                  <c:v>272.2</c:v>
                </c:pt>
                <c:pt idx="493">
                  <c:v>273.2</c:v>
                </c:pt>
                <c:pt idx="494">
                  <c:v>274.2</c:v>
                </c:pt>
                <c:pt idx="495">
                  <c:v>275.2</c:v>
                </c:pt>
                <c:pt idx="496">
                  <c:v>276.2</c:v>
                </c:pt>
                <c:pt idx="497">
                  <c:v>277.2</c:v>
                </c:pt>
                <c:pt idx="498">
                  <c:v>278.2</c:v>
                </c:pt>
                <c:pt idx="499">
                  <c:v>279.2</c:v>
                </c:pt>
                <c:pt idx="500">
                  <c:v>280.2</c:v>
                </c:pt>
                <c:pt idx="501">
                  <c:v>281.2</c:v>
                </c:pt>
                <c:pt idx="502">
                  <c:v>282.2</c:v>
                </c:pt>
                <c:pt idx="503">
                  <c:v>283.2</c:v>
                </c:pt>
                <c:pt idx="504">
                  <c:v>284.2</c:v>
                </c:pt>
                <c:pt idx="505">
                  <c:v>285.2</c:v>
                </c:pt>
                <c:pt idx="506">
                  <c:v>286.2</c:v>
                </c:pt>
                <c:pt idx="507">
                  <c:v>287.2</c:v>
                </c:pt>
                <c:pt idx="508">
                  <c:v>288.2</c:v>
                </c:pt>
                <c:pt idx="509">
                  <c:v>289.2</c:v>
                </c:pt>
                <c:pt idx="510">
                  <c:v>290.2</c:v>
                </c:pt>
                <c:pt idx="511">
                  <c:v>291.2</c:v>
                </c:pt>
                <c:pt idx="512">
                  <c:v>292.2</c:v>
                </c:pt>
                <c:pt idx="513">
                  <c:v>293.2</c:v>
                </c:pt>
                <c:pt idx="514">
                  <c:v>294.2</c:v>
                </c:pt>
                <c:pt idx="515">
                  <c:v>295.2</c:v>
                </c:pt>
                <c:pt idx="516">
                  <c:v>296.2</c:v>
                </c:pt>
                <c:pt idx="517">
                  <c:v>297.2</c:v>
                </c:pt>
                <c:pt idx="518">
                  <c:v>298.2</c:v>
                </c:pt>
                <c:pt idx="519">
                  <c:v>299.2</c:v>
                </c:pt>
                <c:pt idx="520">
                  <c:v>300.2</c:v>
                </c:pt>
                <c:pt idx="521">
                  <c:v>301.2</c:v>
                </c:pt>
                <c:pt idx="522">
                  <c:v>302.2</c:v>
                </c:pt>
                <c:pt idx="523">
                  <c:v>303.2</c:v>
                </c:pt>
                <c:pt idx="524">
                  <c:v>304.2</c:v>
                </c:pt>
                <c:pt idx="525">
                  <c:v>305.2</c:v>
                </c:pt>
                <c:pt idx="526">
                  <c:v>306.2</c:v>
                </c:pt>
                <c:pt idx="527">
                  <c:v>307.2</c:v>
                </c:pt>
                <c:pt idx="528">
                  <c:v>308.2</c:v>
                </c:pt>
                <c:pt idx="529">
                  <c:v>309.2</c:v>
                </c:pt>
                <c:pt idx="530">
                  <c:v>310.2</c:v>
                </c:pt>
                <c:pt idx="531">
                  <c:v>311.2</c:v>
                </c:pt>
                <c:pt idx="532">
                  <c:v>312.2</c:v>
                </c:pt>
                <c:pt idx="533">
                  <c:v>313.2</c:v>
                </c:pt>
                <c:pt idx="534">
                  <c:v>314.2</c:v>
                </c:pt>
                <c:pt idx="535">
                  <c:v>315.2</c:v>
                </c:pt>
                <c:pt idx="536">
                  <c:v>316.2</c:v>
                </c:pt>
                <c:pt idx="537">
                  <c:v>317.2</c:v>
                </c:pt>
                <c:pt idx="538">
                  <c:v>318.2</c:v>
                </c:pt>
                <c:pt idx="539">
                  <c:v>319.2</c:v>
                </c:pt>
                <c:pt idx="540">
                  <c:v>320.2</c:v>
                </c:pt>
                <c:pt idx="541">
                  <c:v>321.2</c:v>
                </c:pt>
                <c:pt idx="542">
                  <c:v>322.2</c:v>
                </c:pt>
                <c:pt idx="543">
                  <c:v>323.2</c:v>
                </c:pt>
                <c:pt idx="544">
                  <c:v>324.2</c:v>
                </c:pt>
                <c:pt idx="545">
                  <c:v>325.2</c:v>
                </c:pt>
                <c:pt idx="546">
                  <c:v>326.2</c:v>
                </c:pt>
                <c:pt idx="547">
                  <c:v>327.2</c:v>
                </c:pt>
                <c:pt idx="548">
                  <c:v>328.2</c:v>
                </c:pt>
                <c:pt idx="549">
                  <c:v>329.2</c:v>
                </c:pt>
                <c:pt idx="550">
                  <c:v>330.2</c:v>
                </c:pt>
                <c:pt idx="551">
                  <c:v>331.2</c:v>
                </c:pt>
                <c:pt idx="552">
                  <c:v>332.2</c:v>
                </c:pt>
                <c:pt idx="553">
                  <c:v>333.2</c:v>
                </c:pt>
                <c:pt idx="554">
                  <c:v>334.2</c:v>
                </c:pt>
                <c:pt idx="555">
                  <c:v>335.2</c:v>
                </c:pt>
                <c:pt idx="556">
                  <c:v>336.2</c:v>
                </c:pt>
                <c:pt idx="557">
                  <c:v>337.2</c:v>
                </c:pt>
                <c:pt idx="558">
                  <c:v>338.2</c:v>
                </c:pt>
                <c:pt idx="559">
                  <c:v>339.2</c:v>
                </c:pt>
                <c:pt idx="560">
                  <c:v>340.2</c:v>
                </c:pt>
                <c:pt idx="561">
                  <c:v>341.2</c:v>
                </c:pt>
                <c:pt idx="562">
                  <c:v>342.2</c:v>
                </c:pt>
                <c:pt idx="563">
                  <c:v>343.2</c:v>
                </c:pt>
                <c:pt idx="564">
                  <c:v>344.2</c:v>
                </c:pt>
                <c:pt idx="565">
                  <c:v>345.2</c:v>
                </c:pt>
                <c:pt idx="566">
                  <c:v>346.2</c:v>
                </c:pt>
                <c:pt idx="567">
                  <c:v>347.2</c:v>
                </c:pt>
                <c:pt idx="568">
                  <c:v>348.2</c:v>
                </c:pt>
                <c:pt idx="569">
                  <c:v>349.2</c:v>
                </c:pt>
                <c:pt idx="570">
                  <c:v>350.2</c:v>
                </c:pt>
                <c:pt idx="571">
                  <c:v>351.2</c:v>
                </c:pt>
                <c:pt idx="572">
                  <c:v>352.2</c:v>
                </c:pt>
                <c:pt idx="573">
                  <c:v>353.2</c:v>
                </c:pt>
                <c:pt idx="574">
                  <c:v>354.2</c:v>
                </c:pt>
                <c:pt idx="575">
                  <c:v>355.2</c:v>
                </c:pt>
                <c:pt idx="576">
                  <c:v>356.2</c:v>
                </c:pt>
                <c:pt idx="577">
                  <c:v>357.2</c:v>
                </c:pt>
                <c:pt idx="578">
                  <c:v>358.2</c:v>
                </c:pt>
                <c:pt idx="579">
                  <c:v>359.2</c:v>
                </c:pt>
                <c:pt idx="580">
                  <c:v>360.2</c:v>
                </c:pt>
                <c:pt idx="581">
                  <c:v>361.2</c:v>
                </c:pt>
                <c:pt idx="582">
                  <c:v>362.2</c:v>
                </c:pt>
                <c:pt idx="583">
                  <c:v>363.2</c:v>
                </c:pt>
                <c:pt idx="584">
                  <c:v>364.2</c:v>
                </c:pt>
                <c:pt idx="585">
                  <c:v>365.2</c:v>
                </c:pt>
                <c:pt idx="586">
                  <c:v>366.2</c:v>
                </c:pt>
                <c:pt idx="587">
                  <c:v>367.2</c:v>
                </c:pt>
                <c:pt idx="588">
                  <c:v>368.2</c:v>
                </c:pt>
                <c:pt idx="589">
                  <c:v>369.2</c:v>
                </c:pt>
                <c:pt idx="590">
                  <c:v>370.2</c:v>
                </c:pt>
                <c:pt idx="591">
                  <c:v>371.2</c:v>
                </c:pt>
                <c:pt idx="592">
                  <c:v>372.2</c:v>
                </c:pt>
                <c:pt idx="593">
                  <c:v>373.2</c:v>
                </c:pt>
                <c:pt idx="594">
                  <c:v>374.2</c:v>
                </c:pt>
                <c:pt idx="595">
                  <c:v>375.2</c:v>
                </c:pt>
                <c:pt idx="596">
                  <c:v>376.2</c:v>
                </c:pt>
                <c:pt idx="597">
                  <c:v>377.2</c:v>
                </c:pt>
                <c:pt idx="598">
                  <c:v>378.2</c:v>
                </c:pt>
                <c:pt idx="599">
                  <c:v>379.2</c:v>
                </c:pt>
                <c:pt idx="600">
                  <c:v>380.2</c:v>
                </c:pt>
                <c:pt idx="601">
                  <c:v>381.2</c:v>
                </c:pt>
                <c:pt idx="602">
                  <c:v>382.2</c:v>
                </c:pt>
                <c:pt idx="603">
                  <c:v>383.2</c:v>
                </c:pt>
                <c:pt idx="604">
                  <c:v>384.2</c:v>
                </c:pt>
                <c:pt idx="605">
                  <c:v>385.2</c:v>
                </c:pt>
                <c:pt idx="606">
                  <c:v>386.2</c:v>
                </c:pt>
                <c:pt idx="607">
                  <c:v>387.2</c:v>
                </c:pt>
                <c:pt idx="608">
                  <c:v>388.2</c:v>
                </c:pt>
                <c:pt idx="609">
                  <c:v>389.2</c:v>
                </c:pt>
                <c:pt idx="610">
                  <c:v>390.2</c:v>
                </c:pt>
                <c:pt idx="611">
                  <c:v>391.2</c:v>
                </c:pt>
                <c:pt idx="612">
                  <c:v>392.2</c:v>
                </c:pt>
                <c:pt idx="613">
                  <c:v>393.2</c:v>
                </c:pt>
                <c:pt idx="614">
                  <c:v>394.2</c:v>
                </c:pt>
                <c:pt idx="615">
                  <c:v>395.2</c:v>
                </c:pt>
                <c:pt idx="616">
                  <c:v>396.2</c:v>
                </c:pt>
                <c:pt idx="617">
                  <c:v>397.2</c:v>
                </c:pt>
                <c:pt idx="618">
                  <c:v>398.2</c:v>
                </c:pt>
                <c:pt idx="619">
                  <c:v>399.2</c:v>
                </c:pt>
                <c:pt idx="620">
                  <c:v>400.2</c:v>
                </c:pt>
                <c:pt idx="621">
                  <c:v>401.2</c:v>
                </c:pt>
                <c:pt idx="622">
                  <c:v>402.2</c:v>
                </c:pt>
                <c:pt idx="623">
                  <c:v>403.2</c:v>
                </c:pt>
                <c:pt idx="624">
                  <c:v>404.2</c:v>
                </c:pt>
                <c:pt idx="625">
                  <c:v>405.2</c:v>
                </c:pt>
                <c:pt idx="626">
                  <c:v>406.2</c:v>
                </c:pt>
                <c:pt idx="627">
                  <c:v>407.2</c:v>
                </c:pt>
                <c:pt idx="628">
                  <c:v>408.2</c:v>
                </c:pt>
                <c:pt idx="629">
                  <c:v>409.2</c:v>
                </c:pt>
                <c:pt idx="630">
                  <c:v>410.2</c:v>
                </c:pt>
                <c:pt idx="631">
                  <c:v>411.2</c:v>
                </c:pt>
                <c:pt idx="632">
                  <c:v>412.2</c:v>
                </c:pt>
                <c:pt idx="633">
                  <c:v>413.2</c:v>
                </c:pt>
                <c:pt idx="634">
                  <c:v>414.2</c:v>
                </c:pt>
                <c:pt idx="635">
                  <c:v>415.2</c:v>
                </c:pt>
                <c:pt idx="636">
                  <c:v>416.2</c:v>
                </c:pt>
                <c:pt idx="637">
                  <c:v>417.2</c:v>
                </c:pt>
                <c:pt idx="638">
                  <c:v>418.2</c:v>
                </c:pt>
                <c:pt idx="639">
                  <c:v>419.2</c:v>
                </c:pt>
                <c:pt idx="640">
                  <c:v>420.2</c:v>
                </c:pt>
                <c:pt idx="641">
                  <c:v>421.2</c:v>
                </c:pt>
                <c:pt idx="642">
                  <c:v>422.2</c:v>
                </c:pt>
                <c:pt idx="643">
                  <c:v>423.2</c:v>
                </c:pt>
                <c:pt idx="644">
                  <c:v>424.2</c:v>
                </c:pt>
                <c:pt idx="645">
                  <c:v>425.2</c:v>
                </c:pt>
                <c:pt idx="646">
                  <c:v>426.2</c:v>
                </c:pt>
                <c:pt idx="647">
                  <c:v>427.2</c:v>
                </c:pt>
                <c:pt idx="648">
                  <c:v>428.2</c:v>
                </c:pt>
                <c:pt idx="649">
                  <c:v>429.2</c:v>
                </c:pt>
                <c:pt idx="650">
                  <c:v>430.2</c:v>
                </c:pt>
                <c:pt idx="651">
                  <c:v>431.2</c:v>
                </c:pt>
                <c:pt idx="652">
                  <c:v>432.2</c:v>
                </c:pt>
                <c:pt idx="653">
                  <c:v>433.2</c:v>
                </c:pt>
                <c:pt idx="654">
                  <c:v>434.2</c:v>
                </c:pt>
                <c:pt idx="655">
                  <c:v>435.2</c:v>
                </c:pt>
                <c:pt idx="656">
                  <c:v>436.2</c:v>
                </c:pt>
                <c:pt idx="657">
                  <c:v>437.2</c:v>
                </c:pt>
                <c:pt idx="658">
                  <c:v>438.2</c:v>
                </c:pt>
                <c:pt idx="659">
                  <c:v>439.2</c:v>
                </c:pt>
                <c:pt idx="660">
                  <c:v>440.2</c:v>
                </c:pt>
                <c:pt idx="661">
                  <c:v>441.2</c:v>
                </c:pt>
                <c:pt idx="662">
                  <c:v>442.2</c:v>
                </c:pt>
                <c:pt idx="663">
                  <c:v>443.2</c:v>
                </c:pt>
                <c:pt idx="664">
                  <c:v>444.2</c:v>
                </c:pt>
                <c:pt idx="665">
                  <c:v>445.2</c:v>
                </c:pt>
                <c:pt idx="666">
                  <c:v>446.2</c:v>
                </c:pt>
                <c:pt idx="667">
                  <c:v>447.2</c:v>
                </c:pt>
                <c:pt idx="668">
                  <c:v>448.2</c:v>
                </c:pt>
                <c:pt idx="669">
                  <c:v>449.2</c:v>
                </c:pt>
                <c:pt idx="670">
                  <c:v>450.2</c:v>
                </c:pt>
                <c:pt idx="671">
                  <c:v>451.2</c:v>
                </c:pt>
                <c:pt idx="672">
                  <c:v>452.2</c:v>
                </c:pt>
                <c:pt idx="673">
                  <c:v>453.2</c:v>
                </c:pt>
                <c:pt idx="674">
                  <c:v>454.2</c:v>
                </c:pt>
                <c:pt idx="675">
                  <c:v>455.2</c:v>
                </c:pt>
                <c:pt idx="676">
                  <c:v>456.2</c:v>
                </c:pt>
                <c:pt idx="677">
                  <c:v>457.2</c:v>
                </c:pt>
                <c:pt idx="678">
                  <c:v>458.2</c:v>
                </c:pt>
                <c:pt idx="679">
                  <c:v>459.2</c:v>
                </c:pt>
                <c:pt idx="680">
                  <c:v>460.2</c:v>
                </c:pt>
                <c:pt idx="681">
                  <c:v>461.2</c:v>
                </c:pt>
                <c:pt idx="682">
                  <c:v>462.2</c:v>
                </c:pt>
                <c:pt idx="683">
                  <c:v>463.2</c:v>
                </c:pt>
                <c:pt idx="684">
                  <c:v>464.2</c:v>
                </c:pt>
                <c:pt idx="685">
                  <c:v>465.2</c:v>
                </c:pt>
                <c:pt idx="686">
                  <c:v>466.2</c:v>
                </c:pt>
                <c:pt idx="687">
                  <c:v>467.2</c:v>
                </c:pt>
                <c:pt idx="688">
                  <c:v>468.2</c:v>
                </c:pt>
                <c:pt idx="689">
                  <c:v>469.2</c:v>
                </c:pt>
                <c:pt idx="690">
                  <c:v>470.2</c:v>
                </c:pt>
                <c:pt idx="691">
                  <c:v>471.2</c:v>
                </c:pt>
                <c:pt idx="692">
                  <c:v>472.2</c:v>
                </c:pt>
                <c:pt idx="693">
                  <c:v>473.2</c:v>
                </c:pt>
                <c:pt idx="694">
                  <c:v>474.2</c:v>
                </c:pt>
                <c:pt idx="695">
                  <c:v>475.2</c:v>
                </c:pt>
                <c:pt idx="696">
                  <c:v>476.2</c:v>
                </c:pt>
                <c:pt idx="697">
                  <c:v>477.2</c:v>
                </c:pt>
                <c:pt idx="698">
                  <c:v>478.2</c:v>
                </c:pt>
                <c:pt idx="699">
                  <c:v>479.2</c:v>
                </c:pt>
                <c:pt idx="700">
                  <c:v>480.2</c:v>
                </c:pt>
                <c:pt idx="701">
                  <c:v>481.2</c:v>
                </c:pt>
                <c:pt idx="702">
                  <c:v>482.2</c:v>
                </c:pt>
                <c:pt idx="703">
                  <c:v>483.2</c:v>
                </c:pt>
                <c:pt idx="704">
                  <c:v>484.2</c:v>
                </c:pt>
                <c:pt idx="705">
                  <c:v>485.2</c:v>
                </c:pt>
                <c:pt idx="706">
                  <c:v>486.2</c:v>
                </c:pt>
                <c:pt idx="707">
                  <c:v>487.2</c:v>
                </c:pt>
                <c:pt idx="708">
                  <c:v>488.2</c:v>
                </c:pt>
                <c:pt idx="709">
                  <c:v>489.2</c:v>
                </c:pt>
                <c:pt idx="710">
                  <c:v>490.2</c:v>
                </c:pt>
                <c:pt idx="711">
                  <c:v>491.2</c:v>
                </c:pt>
                <c:pt idx="712">
                  <c:v>492.2</c:v>
                </c:pt>
                <c:pt idx="713">
                  <c:v>493.2</c:v>
                </c:pt>
                <c:pt idx="714">
                  <c:v>494.2</c:v>
                </c:pt>
                <c:pt idx="715">
                  <c:v>495.2</c:v>
                </c:pt>
                <c:pt idx="716">
                  <c:v>496.2</c:v>
                </c:pt>
                <c:pt idx="717">
                  <c:v>497.2</c:v>
                </c:pt>
                <c:pt idx="718">
                  <c:v>498.2</c:v>
                </c:pt>
                <c:pt idx="719">
                  <c:v>499.2</c:v>
                </c:pt>
                <c:pt idx="720">
                  <c:v>500.2</c:v>
                </c:pt>
                <c:pt idx="721">
                  <c:v>501.2</c:v>
                </c:pt>
                <c:pt idx="722">
                  <c:v>502.2</c:v>
                </c:pt>
                <c:pt idx="723">
                  <c:v>503.2</c:v>
                </c:pt>
                <c:pt idx="724">
                  <c:v>504.2</c:v>
                </c:pt>
                <c:pt idx="725">
                  <c:v>505.2</c:v>
                </c:pt>
                <c:pt idx="726">
                  <c:v>506.2</c:v>
                </c:pt>
                <c:pt idx="727">
                  <c:v>507.2</c:v>
                </c:pt>
                <c:pt idx="728">
                  <c:v>508.2</c:v>
                </c:pt>
                <c:pt idx="729">
                  <c:v>509.2</c:v>
                </c:pt>
                <c:pt idx="730">
                  <c:v>510.2</c:v>
                </c:pt>
                <c:pt idx="731">
                  <c:v>511.2</c:v>
                </c:pt>
                <c:pt idx="732">
                  <c:v>512.2</c:v>
                </c:pt>
                <c:pt idx="733">
                  <c:v>513.2</c:v>
                </c:pt>
                <c:pt idx="734">
                  <c:v>514.2</c:v>
                </c:pt>
                <c:pt idx="735">
                  <c:v>515.2</c:v>
                </c:pt>
                <c:pt idx="736">
                  <c:v>516.2</c:v>
                </c:pt>
                <c:pt idx="737">
                  <c:v>517.2</c:v>
                </c:pt>
                <c:pt idx="738">
                  <c:v>518.2</c:v>
                </c:pt>
                <c:pt idx="739">
                  <c:v>519.2</c:v>
                </c:pt>
                <c:pt idx="740">
                  <c:v>520.2</c:v>
                </c:pt>
                <c:pt idx="741">
                  <c:v>521.2</c:v>
                </c:pt>
                <c:pt idx="742">
                  <c:v>522.2</c:v>
                </c:pt>
                <c:pt idx="743">
                  <c:v>523.2</c:v>
                </c:pt>
                <c:pt idx="744">
                  <c:v>524.2</c:v>
                </c:pt>
                <c:pt idx="745">
                  <c:v>525.2</c:v>
                </c:pt>
                <c:pt idx="746">
                  <c:v>526.2</c:v>
                </c:pt>
                <c:pt idx="747">
                  <c:v>527.2</c:v>
                </c:pt>
                <c:pt idx="748">
                  <c:v>528.2</c:v>
                </c:pt>
                <c:pt idx="749">
                  <c:v>529.2</c:v>
                </c:pt>
                <c:pt idx="750">
                  <c:v>530.2</c:v>
                </c:pt>
                <c:pt idx="751">
                  <c:v>531.2</c:v>
                </c:pt>
                <c:pt idx="752">
                  <c:v>532.2</c:v>
                </c:pt>
                <c:pt idx="753">
                  <c:v>533.2</c:v>
                </c:pt>
                <c:pt idx="754">
                  <c:v>534.2</c:v>
                </c:pt>
                <c:pt idx="755">
                  <c:v>535.2</c:v>
                </c:pt>
                <c:pt idx="756">
                  <c:v>536.2</c:v>
                </c:pt>
                <c:pt idx="757">
                  <c:v>537.2</c:v>
                </c:pt>
                <c:pt idx="758">
                  <c:v>538.2</c:v>
                </c:pt>
                <c:pt idx="759">
                  <c:v>539.2</c:v>
                </c:pt>
                <c:pt idx="760">
                  <c:v>540.2</c:v>
                </c:pt>
                <c:pt idx="761">
                  <c:v>541.2</c:v>
                </c:pt>
                <c:pt idx="762">
                  <c:v>542.2</c:v>
                </c:pt>
                <c:pt idx="763">
                  <c:v>543.2</c:v>
                </c:pt>
                <c:pt idx="764">
                  <c:v>544.2</c:v>
                </c:pt>
                <c:pt idx="765">
                  <c:v>545.2</c:v>
                </c:pt>
                <c:pt idx="766">
                  <c:v>546.2</c:v>
                </c:pt>
                <c:pt idx="767">
                  <c:v>547.2</c:v>
                </c:pt>
                <c:pt idx="768">
                  <c:v>548.2</c:v>
                </c:pt>
                <c:pt idx="769">
                  <c:v>549.2</c:v>
                </c:pt>
                <c:pt idx="770">
                  <c:v>550.2</c:v>
                </c:pt>
                <c:pt idx="771">
                  <c:v>551.2</c:v>
                </c:pt>
                <c:pt idx="772">
                  <c:v>552.2</c:v>
                </c:pt>
                <c:pt idx="773">
                  <c:v>553.2</c:v>
                </c:pt>
                <c:pt idx="774">
                  <c:v>554.2</c:v>
                </c:pt>
                <c:pt idx="775">
                  <c:v>555.2</c:v>
                </c:pt>
                <c:pt idx="776">
                  <c:v>556.2</c:v>
                </c:pt>
                <c:pt idx="777">
                  <c:v>557.2</c:v>
                </c:pt>
                <c:pt idx="778">
                  <c:v>558.2</c:v>
                </c:pt>
                <c:pt idx="779">
                  <c:v>559.2</c:v>
                </c:pt>
                <c:pt idx="780">
                  <c:v>560.2</c:v>
                </c:pt>
                <c:pt idx="781">
                  <c:v>561.2</c:v>
                </c:pt>
                <c:pt idx="782">
                  <c:v>562.2</c:v>
                </c:pt>
                <c:pt idx="783">
                  <c:v>563.2</c:v>
                </c:pt>
                <c:pt idx="784">
                  <c:v>564.2</c:v>
                </c:pt>
                <c:pt idx="785">
                  <c:v>565.2</c:v>
                </c:pt>
                <c:pt idx="786">
                  <c:v>566.2</c:v>
                </c:pt>
                <c:pt idx="787">
                  <c:v>567.2</c:v>
                </c:pt>
                <c:pt idx="788">
                  <c:v>568.2</c:v>
                </c:pt>
                <c:pt idx="789">
                  <c:v>569.2</c:v>
                </c:pt>
                <c:pt idx="790">
                  <c:v>570.2</c:v>
                </c:pt>
                <c:pt idx="791">
                  <c:v>571.2</c:v>
                </c:pt>
                <c:pt idx="792">
                  <c:v>572.2</c:v>
                </c:pt>
                <c:pt idx="793">
                  <c:v>573.2</c:v>
                </c:pt>
                <c:pt idx="794">
                  <c:v>574.2</c:v>
                </c:pt>
                <c:pt idx="795">
                  <c:v>575.2</c:v>
                </c:pt>
                <c:pt idx="796">
                  <c:v>576.2</c:v>
                </c:pt>
                <c:pt idx="797">
                  <c:v>577.2</c:v>
                </c:pt>
                <c:pt idx="798">
                  <c:v>578.2</c:v>
                </c:pt>
                <c:pt idx="799">
                  <c:v>579.2</c:v>
                </c:pt>
                <c:pt idx="800">
                  <c:v>580.2</c:v>
                </c:pt>
                <c:pt idx="801">
                  <c:v>581.2</c:v>
                </c:pt>
                <c:pt idx="802">
                  <c:v>582.2</c:v>
                </c:pt>
                <c:pt idx="803">
                  <c:v>583.2</c:v>
                </c:pt>
                <c:pt idx="804">
                  <c:v>584.2</c:v>
                </c:pt>
                <c:pt idx="805">
                  <c:v>585.2</c:v>
                </c:pt>
                <c:pt idx="806">
                  <c:v>586.2</c:v>
                </c:pt>
                <c:pt idx="807">
                  <c:v>587.2</c:v>
                </c:pt>
                <c:pt idx="808">
                  <c:v>588.2</c:v>
                </c:pt>
                <c:pt idx="809">
                  <c:v>589.2</c:v>
                </c:pt>
                <c:pt idx="810">
                  <c:v>590.2</c:v>
                </c:pt>
                <c:pt idx="811">
                  <c:v>591.2</c:v>
                </c:pt>
                <c:pt idx="812">
                  <c:v>592.2</c:v>
                </c:pt>
                <c:pt idx="813">
                  <c:v>593.2</c:v>
                </c:pt>
                <c:pt idx="814">
                  <c:v>594.2</c:v>
                </c:pt>
                <c:pt idx="815">
                  <c:v>595.2</c:v>
                </c:pt>
                <c:pt idx="816">
                  <c:v>596.2</c:v>
                </c:pt>
                <c:pt idx="817">
                  <c:v>597.2</c:v>
                </c:pt>
                <c:pt idx="818">
                  <c:v>598.2</c:v>
                </c:pt>
                <c:pt idx="819">
                  <c:v>599.2</c:v>
                </c:pt>
                <c:pt idx="820">
                  <c:v>600.2</c:v>
                </c:pt>
                <c:pt idx="821">
                  <c:v>601.2</c:v>
                </c:pt>
                <c:pt idx="822">
                  <c:v>602.2</c:v>
                </c:pt>
                <c:pt idx="823">
                  <c:v>603.2</c:v>
                </c:pt>
                <c:pt idx="824">
                  <c:v>604.2</c:v>
                </c:pt>
                <c:pt idx="825">
                  <c:v>605.2</c:v>
                </c:pt>
                <c:pt idx="826">
                  <c:v>606.2</c:v>
                </c:pt>
                <c:pt idx="827">
                  <c:v>607.2</c:v>
                </c:pt>
                <c:pt idx="828">
                  <c:v>608.2</c:v>
                </c:pt>
                <c:pt idx="829">
                  <c:v>609.2</c:v>
                </c:pt>
                <c:pt idx="830">
                  <c:v>610.2</c:v>
                </c:pt>
                <c:pt idx="831">
                  <c:v>611.2</c:v>
                </c:pt>
                <c:pt idx="832">
                  <c:v>612.2</c:v>
                </c:pt>
                <c:pt idx="833">
                  <c:v>613.2</c:v>
                </c:pt>
                <c:pt idx="834">
                  <c:v>614.2</c:v>
                </c:pt>
                <c:pt idx="835">
                  <c:v>615.2</c:v>
                </c:pt>
                <c:pt idx="836">
                  <c:v>616.2</c:v>
                </c:pt>
                <c:pt idx="837">
                  <c:v>617.2</c:v>
                </c:pt>
                <c:pt idx="838">
                  <c:v>618.2</c:v>
                </c:pt>
                <c:pt idx="839">
                  <c:v>619.2</c:v>
                </c:pt>
                <c:pt idx="840">
                  <c:v>620.2</c:v>
                </c:pt>
                <c:pt idx="841">
                  <c:v>621.2</c:v>
                </c:pt>
                <c:pt idx="842">
                  <c:v>622.2</c:v>
                </c:pt>
                <c:pt idx="843">
                  <c:v>623.2</c:v>
                </c:pt>
                <c:pt idx="844">
                  <c:v>624.2</c:v>
                </c:pt>
                <c:pt idx="845">
                  <c:v>625.2</c:v>
                </c:pt>
                <c:pt idx="846">
                  <c:v>626.2</c:v>
                </c:pt>
                <c:pt idx="847">
                  <c:v>627.2</c:v>
                </c:pt>
                <c:pt idx="848">
                  <c:v>628.2</c:v>
                </c:pt>
                <c:pt idx="849">
                  <c:v>629.2</c:v>
                </c:pt>
                <c:pt idx="850">
                  <c:v>630.2</c:v>
                </c:pt>
                <c:pt idx="851">
                  <c:v>631.2</c:v>
                </c:pt>
                <c:pt idx="852">
                  <c:v>632.2</c:v>
                </c:pt>
                <c:pt idx="853">
                  <c:v>633.2</c:v>
                </c:pt>
                <c:pt idx="854">
                  <c:v>634.2</c:v>
                </c:pt>
                <c:pt idx="855">
                  <c:v>635.2</c:v>
                </c:pt>
                <c:pt idx="856">
                  <c:v>636.2</c:v>
                </c:pt>
                <c:pt idx="857">
                  <c:v>637.2</c:v>
                </c:pt>
                <c:pt idx="858">
                  <c:v>638.2</c:v>
                </c:pt>
                <c:pt idx="859">
                  <c:v>639.2</c:v>
                </c:pt>
                <c:pt idx="860">
                  <c:v>640.2</c:v>
                </c:pt>
                <c:pt idx="861">
                  <c:v>641.2</c:v>
                </c:pt>
                <c:pt idx="862">
                  <c:v>642.2</c:v>
                </c:pt>
                <c:pt idx="863">
                  <c:v>643.2</c:v>
                </c:pt>
                <c:pt idx="864">
                  <c:v>644.2</c:v>
                </c:pt>
                <c:pt idx="865">
                  <c:v>645.2</c:v>
                </c:pt>
                <c:pt idx="866">
                  <c:v>646.2</c:v>
                </c:pt>
                <c:pt idx="867">
                  <c:v>647.2</c:v>
                </c:pt>
                <c:pt idx="868">
                  <c:v>648.2</c:v>
                </c:pt>
                <c:pt idx="869">
                  <c:v>649.2</c:v>
                </c:pt>
                <c:pt idx="870">
                  <c:v>650.2</c:v>
                </c:pt>
                <c:pt idx="871">
                  <c:v>651.2</c:v>
                </c:pt>
                <c:pt idx="872">
                  <c:v>652.2</c:v>
                </c:pt>
                <c:pt idx="873">
                  <c:v>653.2</c:v>
                </c:pt>
                <c:pt idx="874">
                  <c:v>654.2</c:v>
                </c:pt>
                <c:pt idx="875">
                  <c:v>655.2</c:v>
                </c:pt>
                <c:pt idx="876">
                  <c:v>656.2</c:v>
                </c:pt>
                <c:pt idx="877">
                  <c:v>657.2</c:v>
                </c:pt>
                <c:pt idx="878">
                  <c:v>658.2</c:v>
                </c:pt>
                <c:pt idx="879">
                  <c:v>659.2</c:v>
                </c:pt>
                <c:pt idx="880">
                  <c:v>660.2</c:v>
                </c:pt>
                <c:pt idx="881">
                  <c:v>661.2</c:v>
                </c:pt>
                <c:pt idx="882">
                  <c:v>662.2</c:v>
                </c:pt>
                <c:pt idx="883">
                  <c:v>663.2</c:v>
                </c:pt>
                <c:pt idx="884">
                  <c:v>664.2</c:v>
                </c:pt>
                <c:pt idx="885">
                  <c:v>665.2</c:v>
                </c:pt>
                <c:pt idx="886">
                  <c:v>666.2</c:v>
                </c:pt>
                <c:pt idx="887">
                  <c:v>667.2</c:v>
                </c:pt>
                <c:pt idx="888">
                  <c:v>668.2</c:v>
                </c:pt>
                <c:pt idx="889">
                  <c:v>669.2</c:v>
                </c:pt>
                <c:pt idx="890">
                  <c:v>670.2</c:v>
                </c:pt>
                <c:pt idx="891">
                  <c:v>671.2</c:v>
                </c:pt>
                <c:pt idx="892">
                  <c:v>672.2</c:v>
                </c:pt>
                <c:pt idx="893">
                  <c:v>673.2</c:v>
                </c:pt>
                <c:pt idx="894">
                  <c:v>674.2</c:v>
                </c:pt>
                <c:pt idx="895">
                  <c:v>675.2</c:v>
                </c:pt>
                <c:pt idx="896">
                  <c:v>676.2</c:v>
                </c:pt>
                <c:pt idx="897">
                  <c:v>677.2</c:v>
                </c:pt>
                <c:pt idx="898">
                  <c:v>678.2</c:v>
                </c:pt>
                <c:pt idx="899">
                  <c:v>679.2</c:v>
                </c:pt>
                <c:pt idx="900">
                  <c:v>680.2</c:v>
                </c:pt>
                <c:pt idx="901">
                  <c:v>681.2</c:v>
                </c:pt>
                <c:pt idx="902">
                  <c:v>682.2</c:v>
                </c:pt>
                <c:pt idx="903">
                  <c:v>683.2</c:v>
                </c:pt>
                <c:pt idx="904">
                  <c:v>684.2</c:v>
                </c:pt>
                <c:pt idx="905">
                  <c:v>685.2</c:v>
                </c:pt>
                <c:pt idx="906">
                  <c:v>686.2</c:v>
                </c:pt>
                <c:pt idx="907">
                  <c:v>687.2</c:v>
                </c:pt>
                <c:pt idx="908">
                  <c:v>688.2</c:v>
                </c:pt>
                <c:pt idx="909">
                  <c:v>689.2</c:v>
                </c:pt>
                <c:pt idx="910">
                  <c:v>690.2</c:v>
                </c:pt>
                <c:pt idx="911">
                  <c:v>691.2</c:v>
                </c:pt>
                <c:pt idx="912">
                  <c:v>692.2</c:v>
                </c:pt>
                <c:pt idx="913">
                  <c:v>693.2</c:v>
                </c:pt>
                <c:pt idx="914">
                  <c:v>694.2</c:v>
                </c:pt>
                <c:pt idx="915">
                  <c:v>695.2</c:v>
                </c:pt>
                <c:pt idx="916">
                  <c:v>696.2</c:v>
                </c:pt>
                <c:pt idx="917">
                  <c:v>697.2</c:v>
                </c:pt>
                <c:pt idx="918">
                  <c:v>698.2</c:v>
                </c:pt>
                <c:pt idx="919">
                  <c:v>699.2</c:v>
                </c:pt>
                <c:pt idx="920">
                  <c:v>700.2</c:v>
                </c:pt>
                <c:pt idx="921">
                  <c:v>701.2</c:v>
                </c:pt>
                <c:pt idx="922">
                  <c:v>702.2</c:v>
                </c:pt>
                <c:pt idx="923">
                  <c:v>703.2</c:v>
                </c:pt>
                <c:pt idx="924">
                  <c:v>704.2</c:v>
                </c:pt>
                <c:pt idx="925">
                  <c:v>705.2</c:v>
                </c:pt>
                <c:pt idx="926">
                  <c:v>706.2</c:v>
                </c:pt>
                <c:pt idx="927">
                  <c:v>707.2</c:v>
                </c:pt>
                <c:pt idx="928">
                  <c:v>708.2</c:v>
                </c:pt>
                <c:pt idx="929">
                  <c:v>709.2</c:v>
                </c:pt>
                <c:pt idx="930">
                  <c:v>710.2</c:v>
                </c:pt>
                <c:pt idx="931">
                  <c:v>711.2</c:v>
                </c:pt>
                <c:pt idx="932">
                  <c:v>712.2</c:v>
                </c:pt>
                <c:pt idx="933">
                  <c:v>713.2</c:v>
                </c:pt>
                <c:pt idx="934">
                  <c:v>714.2</c:v>
                </c:pt>
                <c:pt idx="935">
                  <c:v>715.2</c:v>
                </c:pt>
                <c:pt idx="936">
                  <c:v>716.2</c:v>
                </c:pt>
                <c:pt idx="937">
                  <c:v>717.2</c:v>
                </c:pt>
                <c:pt idx="938">
                  <c:v>718.2</c:v>
                </c:pt>
                <c:pt idx="939">
                  <c:v>719.2</c:v>
                </c:pt>
                <c:pt idx="940">
                  <c:v>720.2</c:v>
                </c:pt>
                <c:pt idx="941">
                  <c:v>721.2</c:v>
                </c:pt>
                <c:pt idx="942">
                  <c:v>722.2</c:v>
                </c:pt>
                <c:pt idx="943">
                  <c:v>723.2</c:v>
                </c:pt>
                <c:pt idx="944">
                  <c:v>724.2</c:v>
                </c:pt>
                <c:pt idx="945">
                  <c:v>725.2</c:v>
                </c:pt>
                <c:pt idx="946">
                  <c:v>726.2</c:v>
                </c:pt>
                <c:pt idx="947">
                  <c:v>727.2</c:v>
                </c:pt>
                <c:pt idx="948">
                  <c:v>728.2</c:v>
                </c:pt>
                <c:pt idx="949">
                  <c:v>729.2</c:v>
                </c:pt>
                <c:pt idx="950">
                  <c:v>730.2</c:v>
                </c:pt>
                <c:pt idx="951">
                  <c:v>731.2</c:v>
                </c:pt>
                <c:pt idx="952">
                  <c:v>732.2</c:v>
                </c:pt>
                <c:pt idx="953">
                  <c:v>733.2</c:v>
                </c:pt>
                <c:pt idx="954">
                  <c:v>734.2</c:v>
                </c:pt>
                <c:pt idx="955">
                  <c:v>735.2</c:v>
                </c:pt>
                <c:pt idx="956">
                  <c:v>736.2</c:v>
                </c:pt>
                <c:pt idx="957">
                  <c:v>737.2</c:v>
                </c:pt>
                <c:pt idx="958">
                  <c:v>738.2</c:v>
                </c:pt>
                <c:pt idx="959">
                  <c:v>739.2</c:v>
                </c:pt>
                <c:pt idx="960">
                  <c:v>740.2</c:v>
                </c:pt>
                <c:pt idx="961">
                  <c:v>741.2</c:v>
                </c:pt>
                <c:pt idx="962">
                  <c:v>742.2</c:v>
                </c:pt>
                <c:pt idx="963">
                  <c:v>743.2</c:v>
                </c:pt>
                <c:pt idx="964">
                  <c:v>744.2</c:v>
                </c:pt>
                <c:pt idx="965">
                  <c:v>745.2</c:v>
                </c:pt>
                <c:pt idx="966">
                  <c:v>746.2</c:v>
                </c:pt>
                <c:pt idx="967">
                  <c:v>747.2</c:v>
                </c:pt>
                <c:pt idx="968">
                  <c:v>748.2</c:v>
                </c:pt>
                <c:pt idx="969">
                  <c:v>749.2</c:v>
                </c:pt>
                <c:pt idx="970">
                  <c:v>750.2</c:v>
                </c:pt>
                <c:pt idx="971">
                  <c:v>751.2</c:v>
                </c:pt>
                <c:pt idx="972">
                  <c:v>752.2</c:v>
                </c:pt>
                <c:pt idx="973">
                  <c:v>753.2</c:v>
                </c:pt>
                <c:pt idx="974">
                  <c:v>754.2</c:v>
                </c:pt>
                <c:pt idx="975">
                  <c:v>755.2</c:v>
                </c:pt>
                <c:pt idx="976">
                  <c:v>756.2</c:v>
                </c:pt>
                <c:pt idx="977">
                  <c:v>757.2</c:v>
                </c:pt>
                <c:pt idx="978">
                  <c:v>758.2</c:v>
                </c:pt>
                <c:pt idx="979">
                  <c:v>759.2</c:v>
                </c:pt>
                <c:pt idx="980">
                  <c:v>760.2</c:v>
                </c:pt>
                <c:pt idx="981">
                  <c:v>761.2</c:v>
                </c:pt>
                <c:pt idx="982">
                  <c:v>762.2</c:v>
                </c:pt>
                <c:pt idx="983">
                  <c:v>763.2</c:v>
                </c:pt>
                <c:pt idx="984">
                  <c:v>764.2</c:v>
                </c:pt>
                <c:pt idx="985">
                  <c:v>765.2</c:v>
                </c:pt>
                <c:pt idx="986">
                  <c:v>766.2</c:v>
                </c:pt>
                <c:pt idx="987">
                  <c:v>767.2</c:v>
                </c:pt>
                <c:pt idx="988">
                  <c:v>768.2</c:v>
                </c:pt>
                <c:pt idx="989">
                  <c:v>769.2</c:v>
                </c:pt>
                <c:pt idx="990">
                  <c:v>770.2</c:v>
                </c:pt>
                <c:pt idx="991">
                  <c:v>771.2</c:v>
                </c:pt>
                <c:pt idx="992">
                  <c:v>772.2</c:v>
                </c:pt>
                <c:pt idx="993">
                  <c:v>773.2</c:v>
                </c:pt>
                <c:pt idx="994">
                  <c:v>774.2</c:v>
                </c:pt>
                <c:pt idx="995">
                  <c:v>775.2</c:v>
                </c:pt>
                <c:pt idx="996">
                  <c:v>776.2</c:v>
                </c:pt>
                <c:pt idx="997">
                  <c:v>777.2</c:v>
                </c:pt>
                <c:pt idx="998">
                  <c:v>778.2</c:v>
                </c:pt>
                <c:pt idx="999">
                  <c:v>779.2</c:v>
                </c:pt>
                <c:pt idx="1000">
                  <c:v>780.2</c:v>
                </c:pt>
                <c:pt idx="1001">
                  <c:v>781.2</c:v>
                </c:pt>
                <c:pt idx="1002">
                  <c:v>782.2</c:v>
                </c:pt>
                <c:pt idx="1003">
                  <c:v>783.2</c:v>
                </c:pt>
                <c:pt idx="1004">
                  <c:v>784.2</c:v>
                </c:pt>
                <c:pt idx="1005">
                  <c:v>785.2</c:v>
                </c:pt>
                <c:pt idx="1006">
                  <c:v>786.2</c:v>
                </c:pt>
                <c:pt idx="1007">
                  <c:v>787.2</c:v>
                </c:pt>
                <c:pt idx="1008">
                  <c:v>788.2</c:v>
                </c:pt>
                <c:pt idx="1009">
                  <c:v>789.2</c:v>
                </c:pt>
                <c:pt idx="1010">
                  <c:v>790.2</c:v>
                </c:pt>
                <c:pt idx="1011">
                  <c:v>791.2</c:v>
                </c:pt>
                <c:pt idx="1012">
                  <c:v>792.2</c:v>
                </c:pt>
                <c:pt idx="1013">
                  <c:v>793.2</c:v>
                </c:pt>
                <c:pt idx="1014">
                  <c:v>794.2</c:v>
                </c:pt>
                <c:pt idx="1015">
                  <c:v>795.2</c:v>
                </c:pt>
                <c:pt idx="1016">
                  <c:v>796.2</c:v>
                </c:pt>
                <c:pt idx="1017">
                  <c:v>797.2</c:v>
                </c:pt>
                <c:pt idx="1018">
                  <c:v>798.2</c:v>
                </c:pt>
                <c:pt idx="1019">
                  <c:v>799.2</c:v>
                </c:pt>
                <c:pt idx="1020">
                  <c:v>800.2</c:v>
                </c:pt>
                <c:pt idx="1021">
                  <c:v>801.2</c:v>
                </c:pt>
                <c:pt idx="1022">
                  <c:v>802.2</c:v>
                </c:pt>
                <c:pt idx="1023">
                  <c:v>803.2</c:v>
                </c:pt>
                <c:pt idx="1024">
                  <c:v>804.2</c:v>
                </c:pt>
                <c:pt idx="1025">
                  <c:v>805.2</c:v>
                </c:pt>
                <c:pt idx="1026">
                  <c:v>806.2</c:v>
                </c:pt>
                <c:pt idx="1027">
                  <c:v>807.2</c:v>
                </c:pt>
                <c:pt idx="1028">
                  <c:v>808.2</c:v>
                </c:pt>
                <c:pt idx="1029">
                  <c:v>809.2</c:v>
                </c:pt>
                <c:pt idx="1030">
                  <c:v>810.2</c:v>
                </c:pt>
                <c:pt idx="1031">
                  <c:v>811.2</c:v>
                </c:pt>
                <c:pt idx="1032">
                  <c:v>812.2</c:v>
                </c:pt>
                <c:pt idx="1033">
                  <c:v>813.2</c:v>
                </c:pt>
                <c:pt idx="1034">
                  <c:v>814.2</c:v>
                </c:pt>
                <c:pt idx="1035">
                  <c:v>815.2</c:v>
                </c:pt>
                <c:pt idx="1036">
                  <c:v>816.2</c:v>
                </c:pt>
                <c:pt idx="1037">
                  <c:v>817.2</c:v>
                </c:pt>
                <c:pt idx="1038">
                  <c:v>818.2</c:v>
                </c:pt>
                <c:pt idx="1039">
                  <c:v>819.2</c:v>
                </c:pt>
                <c:pt idx="1040">
                  <c:v>820.2</c:v>
                </c:pt>
                <c:pt idx="1041">
                  <c:v>821.2</c:v>
                </c:pt>
                <c:pt idx="1042">
                  <c:v>822.2</c:v>
                </c:pt>
                <c:pt idx="1043">
                  <c:v>823.2</c:v>
                </c:pt>
                <c:pt idx="1044">
                  <c:v>824.2</c:v>
                </c:pt>
                <c:pt idx="1045">
                  <c:v>825.2</c:v>
                </c:pt>
                <c:pt idx="1046">
                  <c:v>826.2</c:v>
                </c:pt>
                <c:pt idx="1047">
                  <c:v>827.2</c:v>
                </c:pt>
                <c:pt idx="1048">
                  <c:v>828.2</c:v>
                </c:pt>
                <c:pt idx="1049">
                  <c:v>829.2</c:v>
                </c:pt>
                <c:pt idx="1050">
                  <c:v>830.2</c:v>
                </c:pt>
                <c:pt idx="1051">
                  <c:v>831.2</c:v>
                </c:pt>
                <c:pt idx="1052">
                  <c:v>832.2</c:v>
                </c:pt>
                <c:pt idx="1053">
                  <c:v>833.2</c:v>
                </c:pt>
                <c:pt idx="1054">
                  <c:v>834.2</c:v>
                </c:pt>
                <c:pt idx="1055">
                  <c:v>835.2</c:v>
                </c:pt>
                <c:pt idx="1056">
                  <c:v>836.2</c:v>
                </c:pt>
                <c:pt idx="1057">
                  <c:v>837.2</c:v>
                </c:pt>
                <c:pt idx="1058">
                  <c:v>838.2</c:v>
                </c:pt>
                <c:pt idx="1059">
                  <c:v>839.2</c:v>
                </c:pt>
                <c:pt idx="1060">
                  <c:v>840.2</c:v>
                </c:pt>
                <c:pt idx="1061">
                  <c:v>841.2</c:v>
                </c:pt>
                <c:pt idx="1062">
                  <c:v>842.2</c:v>
                </c:pt>
                <c:pt idx="1063">
                  <c:v>843.2</c:v>
                </c:pt>
                <c:pt idx="1064">
                  <c:v>844.2</c:v>
                </c:pt>
                <c:pt idx="1065">
                  <c:v>845.2</c:v>
                </c:pt>
                <c:pt idx="1066">
                  <c:v>846.2</c:v>
                </c:pt>
                <c:pt idx="1067">
                  <c:v>847.2</c:v>
                </c:pt>
                <c:pt idx="1068">
                  <c:v>848.2</c:v>
                </c:pt>
                <c:pt idx="1069">
                  <c:v>849.2</c:v>
                </c:pt>
                <c:pt idx="1070">
                  <c:v>850.2</c:v>
                </c:pt>
                <c:pt idx="1071">
                  <c:v>851.2</c:v>
                </c:pt>
                <c:pt idx="1072">
                  <c:v>852.2</c:v>
                </c:pt>
                <c:pt idx="1073">
                  <c:v>853.2</c:v>
                </c:pt>
                <c:pt idx="1074">
                  <c:v>854.2</c:v>
                </c:pt>
                <c:pt idx="1075">
                  <c:v>855.2</c:v>
                </c:pt>
                <c:pt idx="1076">
                  <c:v>856.2</c:v>
                </c:pt>
                <c:pt idx="1077">
                  <c:v>857.2</c:v>
                </c:pt>
                <c:pt idx="1078">
                  <c:v>858.2</c:v>
                </c:pt>
                <c:pt idx="1079">
                  <c:v>859.2</c:v>
                </c:pt>
                <c:pt idx="1080">
                  <c:v>860.2</c:v>
                </c:pt>
                <c:pt idx="1081">
                  <c:v>861.2</c:v>
                </c:pt>
                <c:pt idx="1082">
                  <c:v>862.2</c:v>
                </c:pt>
                <c:pt idx="1083">
                  <c:v>863.2</c:v>
                </c:pt>
                <c:pt idx="1084">
                  <c:v>864.2</c:v>
                </c:pt>
                <c:pt idx="1085">
                  <c:v>865.2</c:v>
                </c:pt>
                <c:pt idx="1086">
                  <c:v>866.2</c:v>
                </c:pt>
                <c:pt idx="1087">
                  <c:v>867.2</c:v>
                </c:pt>
                <c:pt idx="1088">
                  <c:v>868.2</c:v>
                </c:pt>
                <c:pt idx="1089">
                  <c:v>869.2</c:v>
                </c:pt>
                <c:pt idx="1090">
                  <c:v>870.2</c:v>
                </c:pt>
                <c:pt idx="1091">
                  <c:v>871.2</c:v>
                </c:pt>
                <c:pt idx="1092">
                  <c:v>872.2</c:v>
                </c:pt>
                <c:pt idx="1093">
                  <c:v>873.2</c:v>
                </c:pt>
                <c:pt idx="1094">
                  <c:v>874.2</c:v>
                </c:pt>
                <c:pt idx="1095">
                  <c:v>875.2</c:v>
                </c:pt>
                <c:pt idx="1096">
                  <c:v>876.2</c:v>
                </c:pt>
                <c:pt idx="1097">
                  <c:v>877.2</c:v>
                </c:pt>
                <c:pt idx="1098">
                  <c:v>878.2</c:v>
                </c:pt>
                <c:pt idx="1099">
                  <c:v>879.2</c:v>
                </c:pt>
                <c:pt idx="1100">
                  <c:v>880.2</c:v>
                </c:pt>
                <c:pt idx="1101">
                  <c:v>881.2</c:v>
                </c:pt>
                <c:pt idx="1102">
                  <c:v>882.2</c:v>
                </c:pt>
                <c:pt idx="1103">
                  <c:v>883.2</c:v>
                </c:pt>
                <c:pt idx="1104">
                  <c:v>884.2</c:v>
                </c:pt>
                <c:pt idx="1105">
                  <c:v>885.2</c:v>
                </c:pt>
                <c:pt idx="1106">
                  <c:v>886.2</c:v>
                </c:pt>
                <c:pt idx="1107">
                  <c:v>887.2</c:v>
                </c:pt>
                <c:pt idx="1108">
                  <c:v>888.2</c:v>
                </c:pt>
                <c:pt idx="1109">
                  <c:v>889.2</c:v>
                </c:pt>
                <c:pt idx="1110">
                  <c:v>890.2</c:v>
                </c:pt>
                <c:pt idx="1111">
                  <c:v>891.2</c:v>
                </c:pt>
                <c:pt idx="1112">
                  <c:v>892.2</c:v>
                </c:pt>
                <c:pt idx="1113">
                  <c:v>893.2</c:v>
                </c:pt>
                <c:pt idx="1114">
                  <c:v>894.2</c:v>
                </c:pt>
                <c:pt idx="1115">
                  <c:v>895.2</c:v>
                </c:pt>
                <c:pt idx="1116">
                  <c:v>896.2</c:v>
                </c:pt>
                <c:pt idx="1117">
                  <c:v>897.2</c:v>
                </c:pt>
                <c:pt idx="1118">
                  <c:v>898.2</c:v>
                </c:pt>
                <c:pt idx="1119">
                  <c:v>899.2</c:v>
                </c:pt>
                <c:pt idx="1120">
                  <c:v>900.2</c:v>
                </c:pt>
                <c:pt idx="1121">
                  <c:v>901.2</c:v>
                </c:pt>
                <c:pt idx="1122">
                  <c:v>902.2</c:v>
                </c:pt>
                <c:pt idx="1123">
                  <c:v>903.2</c:v>
                </c:pt>
                <c:pt idx="1124">
                  <c:v>904.2</c:v>
                </c:pt>
                <c:pt idx="1125">
                  <c:v>905.2</c:v>
                </c:pt>
                <c:pt idx="1126">
                  <c:v>906.2</c:v>
                </c:pt>
                <c:pt idx="1127">
                  <c:v>907.2</c:v>
                </c:pt>
                <c:pt idx="1128">
                  <c:v>908.2</c:v>
                </c:pt>
                <c:pt idx="1129">
                  <c:v>909.2</c:v>
                </c:pt>
                <c:pt idx="1130">
                  <c:v>910.2</c:v>
                </c:pt>
                <c:pt idx="1131">
                  <c:v>911.2</c:v>
                </c:pt>
                <c:pt idx="1132">
                  <c:v>912.2</c:v>
                </c:pt>
                <c:pt idx="1133">
                  <c:v>913.2</c:v>
                </c:pt>
                <c:pt idx="1134">
                  <c:v>914.2</c:v>
                </c:pt>
                <c:pt idx="1135">
                  <c:v>915.2</c:v>
                </c:pt>
                <c:pt idx="1136">
                  <c:v>916.2</c:v>
                </c:pt>
                <c:pt idx="1137">
                  <c:v>917.2</c:v>
                </c:pt>
                <c:pt idx="1138">
                  <c:v>918.2</c:v>
                </c:pt>
                <c:pt idx="1139">
                  <c:v>919.2</c:v>
                </c:pt>
                <c:pt idx="1140">
                  <c:v>920.2</c:v>
                </c:pt>
                <c:pt idx="1141">
                  <c:v>921.2</c:v>
                </c:pt>
                <c:pt idx="1142">
                  <c:v>922.2</c:v>
                </c:pt>
                <c:pt idx="1143">
                  <c:v>923.2</c:v>
                </c:pt>
                <c:pt idx="1144">
                  <c:v>924.2</c:v>
                </c:pt>
                <c:pt idx="1145">
                  <c:v>925.2</c:v>
                </c:pt>
                <c:pt idx="1146">
                  <c:v>926.2</c:v>
                </c:pt>
                <c:pt idx="1147">
                  <c:v>927.2</c:v>
                </c:pt>
                <c:pt idx="1148">
                  <c:v>928.2</c:v>
                </c:pt>
                <c:pt idx="1149">
                  <c:v>929.2</c:v>
                </c:pt>
                <c:pt idx="1150">
                  <c:v>930.2</c:v>
                </c:pt>
                <c:pt idx="1151">
                  <c:v>931.2</c:v>
                </c:pt>
                <c:pt idx="1152">
                  <c:v>932.2</c:v>
                </c:pt>
                <c:pt idx="1153">
                  <c:v>933.2</c:v>
                </c:pt>
                <c:pt idx="1154">
                  <c:v>934.2</c:v>
                </c:pt>
                <c:pt idx="1155">
                  <c:v>935.2</c:v>
                </c:pt>
                <c:pt idx="1156">
                  <c:v>936.2</c:v>
                </c:pt>
                <c:pt idx="1157">
                  <c:v>937.2</c:v>
                </c:pt>
                <c:pt idx="1158">
                  <c:v>938.2</c:v>
                </c:pt>
                <c:pt idx="1159">
                  <c:v>939.2</c:v>
                </c:pt>
                <c:pt idx="1160">
                  <c:v>940.2</c:v>
                </c:pt>
                <c:pt idx="1161">
                  <c:v>941.2</c:v>
                </c:pt>
                <c:pt idx="1162">
                  <c:v>942.2</c:v>
                </c:pt>
                <c:pt idx="1163">
                  <c:v>943.2</c:v>
                </c:pt>
                <c:pt idx="1164">
                  <c:v>944.2</c:v>
                </c:pt>
                <c:pt idx="1165">
                  <c:v>945.2</c:v>
                </c:pt>
                <c:pt idx="1166">
                  <c:v>946.2</c:v>
                </c:pt>
                <c:pt idx="1167">
                  <c:v>947.2</c:v>
                </c:pt>
                <c:pt idx="1168">
                  <c:v>948.2</c:v>
                </c:pt>
                <c:pt idx="1169">
                  <c:v>949.2</c:v>
                </c:pt>
                <c:pt idx="1170">
                  <c:v>950.2</c:v>
                </c:pt>
                <c:pt idx="1171">
                  <c:v>951.2</c:v>
                </c:pt>
                <c:pt idx="1172">
                  <c:v>952.2</c:v>
                </c:pt>
                <c:pt idx="1173">
                  <c:v>953.2</c:v>
                </c:pt>
                <c:pt idx="1174">
                  <c:v>954.2</c:v>
                </c:pt>
                <c:pt idx="1175">
                  <c:v>955.2</c:v>
                </c:pt>
                <c:pt idx="1176">
                  <c:v>956.2</c:v>
                </c:pt>
                <c:pt idx="1177">
                  <c:v>957.2</c:v>
                </c:pt>
                <c:pt idx="1178">
                  <c:v>958.2</c:v>
                </c:pt>
                <c:pt idx="1179">
                  <c:v>959.2</c:v>
                </c:pt>
                <c:pt idx="1180">
                  <c:v>960.2</c:v>
                </c:pt>
                <c:pt idx="1181">
                  <c:v>961.2</c:v>
                </c:pt>
                <c:pt idx="1182">
                  <c:v>962.2</c:v>
                </c:pt>
                <c:pt idx="1183">
                  <c:v>963.2</c:v>
                </c:pt>
                <c:pt idx="1184">
                  <c:v>964.2</c:v>
                </c:pt>
                <c:pt idx="1185">
                  <c:v>965.2</c:v>
                </c:pt>
                <c:pt idx="1186">
                  <c:v>966.2</c:v>
                </c:pt>
                <c:pt idx="1187">
                  <c:v>967.2</c:v>
                </c:pt>
                <c:pt idx="1188">
                  <c:v>968.2</c:v>
                </c:pt>
                <c:pt idx="1189">
                  <c:v>969.2</c:v>
                </c:pt>
                <c:pt idx="1190">
                  <c:v>970.2</c:v>
                </c:pt>
                <c:pt idx="1191">
                  <c:v>971.2</c:v>
                </c:pt>
                <c:pt idx="1192">
                  <c:v>972.2</c:v>
                </c:pt>
                <c:pt idx="1193">
                  <c:v>973.2</c:v>
                </c:pt>
                <c:pt idx="1194">
                  <c:v>974.2</c:v>
                </c:pt>
                <c:pt idx="1195">
                  <c:v>975.2</c:v>
                </c:pt>
                <c:pt idx="1196">
                  <c:v>976.2</c:v>
                </c:pt>
                <c:pt idx="1197">
                  <c:v>977.2</c:v>
                </c:pt>
                <c:pt idx="1198">
                  <c:v>978.2</c:v>
                </c:pt>
                <c:pt idx="1199">
                  <c:v>979.2</c:v>
                </c:pt>
                <c:pt idx="1200">
                  <c:v>980.2</c:v>
                </c:pt>
                <c:pt idx="1201">
                  <c:v>981.2</c:v>
                </c:pt>
                <c:pt idx="1202">
                  <c:v>982.2</c:v>
                </c:pt>
                <c:pt idx="1203">
                  <c:v>983.2</c:v>
                </c:pt>
                <c:pt idx="1204">
                  <c:v>984.2</c:v>
                </c:pt>
                <c:pt idx="1205">
                  <c:v>985.2</c:v>
                </c:pt>
                <c:pt idx="1206">
                  <c:v>986.2</c:v>
                </c:pt>
                <c:pt idx="1207">
                  <c:v>987.2</c:v>
                </c:pt>
                <c:pt idx="1208">
                  <c:v>988.2</c:v>
                </c:pt>
                <c:pt idx="1209">
                  <c:v>989.2</c:v>
                </c:pt>
                <c:pt idx="1210">
                  <c:v>990.2</c:v>
                </c:pt>
                <c:pt idx="1211">
                  <c:v>991.2</c:v>
                </c:pt>
                <c:pt idx="1212">
                  <c:v>992.2</c:v>
                </c:pt>
                <c:pt idx="1213">
                  <c:v>993.2</c:v>
                </c:pt>
                <c:pt idx="1214">
                  <c:v>994.2</c:v>
                </c:pt>
                <c:pt idx="1215">
                  <c:v>995.2</c:v>
                </c:pt>
                <c:pt idx="1216">
                  <c:v>996.2</c:v>
                </c:pt>
                <c:pt idx="1217">
                  <c:v>997.2</c:v>
                </c:pt>
                <c:pt idx="1218">
                  <c:v>998.2</c:v>
                </c:pt>
                <c:pt idx="1219">
                  <c:v>999.2</c:v>
                </c:pt>
                <c:pt idx="1220">
                  <c:v>1000.2</c:v>
                </c:pt>
                <c:pt idx="1221">
                  <c:v>1001.2</c:v>
                </c:pt>
                <c:pt idx="1222">
                  <c:v>1002.2</c:v>
                </c:pt>
                <c:pt idx="1223">
                  <c:v>1003.2</c:v>
                </c:pt>
                <c:pt idx="1224">
                  <c:v>1004.2</c:v>
                </c:pt>
                <c:pt idx="1225">
                  <c:v>1005.2</c:v>
                </c:pt>
                <c:pt idx="1226">
                  <c:v>1006.2</c:v>
                </c:pt>
                <c:pt idx="1227">
                  <c:v>1007.2</c:v>
                </c:pt>
                <c:pt idx="1228">
                  <c:v>1008.2</c:v>
                </c:pt>
                <c:pt idx="1229">
                  <c:v>1009.2</c:v>
                </c:pt>
                <c:pt idx="1230">
                  <c:v>1010.2</c:v>
                </c:pt>
                <c:pt idx="1231">
                  <c:v>1011.2</c:v>
                </c:pt>
                <c:pt idx="1232">
                  <c:v>1012.2</c:v>
                </c:pt>
                <c:pt idx="1233">
                  <c:v>1013.2</c:v>
                </c:pt>
                <c:pt idx="1234">
                  <c:v>1014.2</c:v>
                </c:pt>
                <c:pt idx="1235">
                  <c:v>1015.2</c:v>
                </c:pt>
                <c:pt idx="1236">
                  <c:v>1016.2</c:v>
                </c:pt>
                <c:pt idx="1237">
                  <c:v>1017.2</c:v>
                </c:pt>
                <c:pt idx="1238">
                  <c:v>1018.2</c:v>
                </c:pt>
                <c:pt idx="1239">
                  <c:v>1019.2</c:v>
                </c:pt>
                <c:pt idx="1240">
                  <c:v>1020.2</c:v>
                </c:pt>
                <c:pt idx="1241">
                  <c:v>1021.2</c:v>
                </c:pt>
                <c:pt idx="1242">
                  <c:v>1022.2</c:v>
                </c:pt>
                <c:pt idx="1243">
                  <c:v>1023.2</c:v>
                </c:pt>
                <c:pt idx="1244">
                  <c:v>1024.2</c:v>
                </c:pt>
                <c:pt idx="1245">
                  <c:v>1025.2</c:v>
                </c:pt>
                <c:pt idx="1246">
                  <c:v>1026.2</c:v>
                </c:pt>
                <c:pt idx="1247">
                  <c:v>1027.2</c:v>
                </c:pt>
                <c:pt idx="1248">
                  <c:v>1028.2</c:v>
                </c:pt>
                <c:pt idx="1249">
                  <c:v>1029.2</c:v>
                </c:pt>
                <c:pt idx="1250">
                  <c:v>1030.2</c:v>
                </c:pt>
                <c:pt idx="1251">
                  <c:v>1031.2</c:v>
                </c:pt>
                <c:pt idx="1252">
                  <c:v>1032.2</c:v>
                </c:pt>
                <c:pt idx="1253">
                  <c:v>1033.2</c:v>
                </c:pt>
                <c:pt idx="1254">
                  <c:v>1034.2</c:v>
                </c:pt>
                <c:pt idx="1255">
                  <c:v>1035.2</c:v>
                </c:pt>
                <c:pt idx="1256">
                  <c:v>1036.2</c:v>
                </c:pt>
                <c:pt idx="1257">
                  <c:v>1037.2</c:v>
                </c:pt>
                <c:pt idx="1258">
                  <c:v>1038.2</c:v>
                </c:pt>
                <c:pt idx="1259">
                  <c:v>1039.2</c:v>
                </c:pt>
                <c:pt idx="1260">
                  <c:v>1040.2</c:v>
                </c:pt>
                <c:pt idx="1261">
                  <c:v>1041.2</c:v>
                </c:pt>
                <c:pt idx="1262">
                  <c:v>1042.2</c:v>
                </c:pt>
                <c:pt idx="1263">
                  <c:v>1043.2</c:v>
                </c:pt>
                <c:pt idx="1264">
                  <c:v>1044.2</c:v>
                </c:pt>
                <c:pt idx="1265">
                  <c:v>1045.2</c:v>
                </c:pt>
                <c:pt idx="1266">
                  <c:v>1046.2</c:v>
                </c:pt>
                <c:pt idx="1267">
                  <c:v>1047.2</c:v>
                </c:pt>
                <c:pt idx="1268">
                  <c:v>1048.2</c:v>
                </c:pt>
                <c:pt idx="1269">
                  <c:v>1049.2</c:v>
                </c:pt>
                <c:pt idx="1270">
                  <c:v>1050.2</c:v>
                </c:pt>
                <c:pt idx="1271">
                  <c:v>1051.2</c:v>
                </c:pt>
                <c:pt idx="1272">
                  <c:v>1052.2</c:v>
                </c:pt>
                <c:pt idx="1273">
                  <c:v>1053.2</c:v>
                </c:pt>
                <c:pt idx="1274">
                  <c:v>1054.2</c:v>
                </c:pt>
                <c:pt idx="1275">
                  <c:v>1055.2</c:v>
                </c:pt>
                <c:pt idx="1276">
                  <c:v>1056.2</c:v>
                </c:pt>
                <c:pt idx="1277">
                  <c:v>1057.2</c:v>
                </c:pt>
                <c:pt idx="1278">
                  <c:v>1058.2</c:v>
                </c:pt>
                <c:pt idx="1279">
                  <c:v>1059.2</c:v>
                </c:pt>
                <c:pt idx="1280">
                  <c:v>1060.2</c:v>
                </c:pt>
                <c:pt idx="1281">
                  <c:v>1061.2</c:v>
                </c:pt>
                <c:pt idx="1282">
                  <c:v>1062.2</c:v>
                </c:pt>
                <c:pt idx="1283">
                  <c:v>1063.2</c:v>
                </c:pt>
                <c:pt idx="1284">
                  <c:v>1064.2</c:v>
                </c:pt>
                <c:pt idx="1285">
                  <c:v>1065.2</c:v>
                </c:pt>
                <c:pt idx="1286">
                  <c:v>1066.2</c:v>
                </c:pt>
                <c:pt idx="1287">
                  <c:v>1067.2</c:v>
                </c:pt>
                <c:pt idx="1288">
                  <c:v>1068.2</c:v>
                </c:pt>
                <c:pt idx="1289">
                  <c:v>1069.2</c:v>
                </c:pt>
                <c:pt idx="1290">
                  <c:v>1070.2</c:v>
                </c:pt>
                <c:pt idx="1291">
                  <c:v>1071.2</c:v>
                </c:pt>
                <c:pt idx="1292">
                  <c:v>1072.2</c:v>
                </c:pt>
                <c:pt idx="1293">
                  <c:v>1073.2</c:v>
                </c:pt>
                <c:pt idx="1294">
                  <c:v>1074.2</c:v>
                </c:pt>
                <c:pt idx="1295">
                  <c:v>1075.2</c:v>
                </c:pt>
                <c:pt idx="1296">
                  <c:v>1076.2</c:v>
                </c:pt>
                <c:pt idx="1297">
                  <c:v>1077.2</c:v>
                </c:pt>
                <c:pt idx="1298">
                  <c:v>1078.2</c:v>
                </c:pt>
                <c:pt idx="1299">
                  <c:v>1079.2</c:v>
                </c:pt>
                <c:pt idx="1300">
                  <c:v>1080.2</c:v>
                </c:pt>
                <c:pt idx="1301">
                  <c:v>1081.2</c:v>
                </c:pt>
                <c:pt idx="1302">
                  <c:v>1082.2</c:v>
                </c:pt>
                <c:pt idx="1303">
                  <c:v>1083.2</c:v>
                </c:pt>
                <c:pt idx="1304">
                  <c:v>1084.2</c:v>
                </c:pt>
                <c:pt idx="1305">
                  <c:v>1085.2</c:v>
                </c:pt>
                <c:pt idx="1306">
                  <c:v>1086.2</c:v>
                </c:pt>
                <c:pt idx="1307">
                  <c:v>1087.2</c:v>
                </c:pt>
                <c:pt idx="1308">
                  <c:v>1088.2</c:v>
                </c:pt>
                <c:pt idx="1309">
                  <c:v>1089.2</c:v>
                </c:pt>
                <c:pt idx="1310">
                  <c:v>1090.2</c:v>
                </c:pt>
                <c:pt idx="1311">
                  <c:v>1091.2</c:v>
                </c:pt>
                <c:pt idx="1312">
                  <c:v>1092.2</c:v>
                </c:pt>
                <c:pt idx="1313">
                  <c:v>1093.2</c:v>
                </c:pt>
                <c:pt idx="1314">
                  <c:v>1094.2</c:v>
                </c:pt>
                <c:pt idx="1315">
                  <c:v>1095.2</c:v>
                </c:pt>
                <c:pt idx="1316">
                  <c:v>1096.2</c:v>
                </c:pt>
                <c:pt idx="1317">
                  <c:v>1097.2</c:v>
                </c:pt>
                <c:pt idx="1318">
                  <c:v>1098.2</c:v>
                </c:pt>
                <c:pt idx="1319">
                  <c:v>1099.2</c:v>
                </c:pt>
                <c:pt idx="1320">
                  <c:v>1100.2</c:v>
                </c:pt>
                <c:pt idx="1321">
                  <c:v>1101.2</c:v>
                </c:pt>
                <c:pt idx="1322">
                  <c:v>1102.2</c:v>
                </c:pt>
                <c:pt idx="1323">
                  <c:v>1103.2</c:v>
                </c:pt>
                <c:pt idx="1324">
                  <c:v>1104.2</c:v>
                </c:pt>
                <c:pt idx="1325">
                  <c:v>1105.2</c:v>
                </c:pt>
                <c:pt idx="1326">
                  <c:v>1106.2</c:v>
                </c:pt>
                <c:pt idx="1327">
                  <c:v>1107.2</c:v>
                </c:pt>
                <c:pt idx="1328">
                  <c:v>1108.2</c:v>
                </c:pt>
                <c:pt idx="1329">
                  <c:v>1109.2</c:v>
                </c:pt>
                <c:pt idx="1330">
                  <c:v>1110.2</c:v>
                </c:pt>
                <c:pt idx="1331">
                  <c:v>1111.2</c:v>
                </c:pt>
                <c:pt idx="1332">
                  <c:v>1112.2</c:v>
                </c:pt>
                <c:pt idx="1333">
                  <c:v>1113.2</c:v>
                </c:pt>
                <c:pt idx="1334">
                  <c:v>1114.2</c:v>
                </c:pt>
                <c:pt idx="1335">
                  <c:v>1115.2</c:v>
                </c:pt>
                <c:pt idx="1336">
                  <c:v>1116.2</c:v>
                </c:pt>
                <c:pt idx="1337">
                  <c:v>1117.2</c:v>
                </c:pt>
                <c:pt idx="1338">
                  <c:v>1118.2</c:v>
                </c:pt>
                <c:pt idx="1339">
                  <c:v>1119.2</c:v>
                </c:pt>
                <c:pt idx="1340">
                  <c:v>1120.2</c:v>
                </c:pt>
                <c:pt idx="1341">
                  <c:v>1121.2</c:v>
                </c:pt>
                <c:pt idx="1342">
                  <c:v>1122.2</c:v>
                </c:pt>
                <c:pt idx="1343">
                  <c:v>1123.2</c:v>
                </c:pt>
                <c:pt idx="1344">
                  <c:v>1124.2</c:v>
                </c:pt>
                <c:pt idx="1345">
                  <c:v>1125.2</c:v>
                </c:pt>
                <c:pt idx="1346">
                  <c:v>1126.2</c:v>
                </c:pt>
                <c:pt idx="1347">
                  <c:v>1127.2</c:v>
                </c:pt>
                <c:pt idx="1348">
                  <c:v>1128.2</c:v>
                </c:pt>
                <c:pt idx="1349">
                  <c:v>1129.2</c:v>
                </c:pt>
                <c:pt idx="1350">
                  <c:v>1130.2</c:v>
                </c:pt>
                <c:pt idx="1351">
                  <c:v>1131.2</c:v>
                </c:pt>
                <c:pt idx="1352">
                  <c:v>1132.2</c:v>
                </c:pt>
                <c:pt idx="1353">
                  <c:v>1133.2</c:v>
                </c:pt>
                <c:pt idx="1354">
                  <c:v>1134.2</c:v>
                </c:pt>
                <c:pt idx="1355">
                  <c:v>1135.2</c:v>
                </c:pt>
                <c:pt idx="1356">
                  <c:v>1136.2</c:v>
                </c:pt>
                <c:pt idx="1357">
                  <c:v>1137.2</c:v>
                </c:pt>
                <c:pt idx="1358">
                  <c:v>1138.2</c:v>
                </c:pt>
                <c:pt idx="1359">
                  <c:v>1139.2</c:v>
                </c:pt>
                <c:pt idx="1360">
                  <c:v>1140.2</c:v>
                </c:pt>
                <c:pt idx="1361">
                  <c:v>1141.2</c:v>
                </c:pt>
                <c:pt idx="1362">
                  <c:v>1142.2</c:v>
                </c:pt>
                <c:pt idx="1363">
                  <c:v>1143.2</c:v>
                </c:pt>
                <c:pt idx="1364">
                  <c:v>1144.2</c:v>
                </c:pt>
                <c:pt idx="1365">
                  <c:v>1145.2</c:v>
                </c:pt>
                <c:pt idx="1366">
                  <c:v>1146.2</c:v>
                </c:pt>
                <c:pt idx="1367">
                  <c:v>1147.2</c:v>
                </c:pt>
                <c:pt idx="1368">
                  <c:v>1148.2</c:v>
                </c:pt>
                <c:pt idx="1369">
                  <c:v>1149.2</c:v>
                </c:pt>
                <c:pt idx="1370">
                  <c:v>1150.2</c:v>
                </c:pt>
                <c:pt idx="1371">
                  <c:v>1151.2</c:v>
                </c:pt>
                <c:pt idx="1372">
                  <c:v>1152.2</c:v>
                </c:pt>
                <c:pt idx="1373">
                  <c:v>1153.2</c:v>
                </c:pt>
                <c:pt idx="1374">
                  <c:v>1154.2</c:v>
                </c:pt>
                <c:pt idx="1375">
                  <c:v>1155.2</c:v>
                </c:pt>
                <c:pt idx="1376">
                  <c:v>1156.2</c:v>
                </c:pt>
                <c:pt idx="1377">
                  <c:v>1157.2</c:v>
                </c:pt>
                <c:pt idx="1378">
                  <c:v>1158.2</c:v>
                </c:pt>
                <c:pt idx="1379">
                  <c:v>1159.2</c:v>
                </c:pt>
                <c:pt idx="1380">
                  <c:v>1160.2</c:v>
                </c:pt>
                <c:pt idx="1381">
                  <c:v>1161.2</c:v>
                </c:pt>
                <c:pt idx="1382">
                  <c:v>1162.2</c:v>
                </c:pt>
                <c:pt idx="1383">
                  <c:v>1163.2</c:v>
                </c:pt>
                <c:pt idx="1384">
                  <c:v>1164.2</c:v>
                </c:pt>
                <c:pt idx="1385">
                  <c:v>1165.2</c:v>
                </c:pt>
                <c:pt idx="1386">
                  <c:v>1166.2</c:v>
                </c:pt>
                <c:pt idx="1387">
                  <c:v>1167.2</c:v>
                </c:pt>
                <c:pt idx="1388">
                  <c:v>1168.2</c:v>
                </c:pt>
                <c:pt idx="1389">
                  <c:v>1169.2</c:v>
                </c:pt>
                <c:pt idx="1390">
                  <c:v>1170.2</c:v>
                </c:pt>
                <c:pt idx="1391">
                  <c:v>1171.2</c:v>
                </c:pt>
                <c:pt idx="1392">
                  <c:v>1172.2</c:v>
                </c:pt>
                <c:pt idx="1393">
                  <c:v>1173.2</c:v>
                </c:pt>
                <c:pt idx="1394">
                  <c:v>1174.2</c:v>
                </c:pt>
                <c:pt idx="1395">
                  <c:v>1175.2</c:v>
                </c:pt>
                <c:pt idx="1396">
                  <c:v>1176.2</c:v>
                </c:pt>
                <c:pt idx="1397">
                  <c:v>1177.2</c:v>
                </c:pt>
                <c:pt idx="1398">
                  <c:v>1178.2</c:v>
                </c:pt>
                <c:pt idx="1399">
                  <c:v>1179.2</c:v>
                </c:pt>
                <c:pt idx="1400">
                  <c:v>1180.2</c:v>
                </c:pt>
                <c:pt idx="1401">
                  <c:v>1181.2</c:v>
                </c:pt>
                <c:pt idx="1402">
                  <c:v>1182.2</c:v>
                </c:pt>
                <c:pt idx="1403">
                  <c:v>1183.2</c:v>
                </c:pt>
                <c:pt idx="1404">
                  <c:v>1184.2</c:v>
                </c:pt>
                <c:pt idx="1405">
                  <c:v>1185.2</c:v>
                </c:pt>
                <c:pt idx="1406">
                  <c:v>1186.2</c:v>
                </c:pt>
                <c:pt idx="1407">
                  <c:v>1187.2</c:v>
                </c:pt>
                <c:pt idx="1408">
                  <c:v>1188.2</c:v>
                </c:pt>
                <c:pt idx="1409">
                  <c:v>1189.2</c:v>
                </c:pt>
                <c:pt idx="1410">
                  <c:v>1190.2</c:v>
                </c:pt>
                <c:pt idx="1411">
                  <c:v>1191.2</c:v>
                </c:pt>
                <c:pt idx="1412">
                  <c:v>1192.2</c:v>
                </c:pt>
                <c:pt idx="1413">
                  <c:v>1193.2</c:v>
                </c:pt>
                <c:pt idx="1414">
                  <c:v>1194.2</c:v>
                </c:pt>
                <c:pt idx="1415">
                  <c:v>1195.2</c:v>
                </c:pt>
                <c:pt idx="1416">
                  <c:v>1196.2</c:v>
                </c:pt>
                <c:pt idx="1417">
                  <c:v>1197.2</c:v>
                </c:pt>
                <c:pt idx="1418">
                  <c:v>1198.2</c:v>
                </c:pt>
                <c:pt idx="1419">
                  <c:v>1199.2</c:v>
                </c:pt>
                <c:pt idx="1420">
                  <c:v>1200.2</c:v>
                </c:pt>
                <c:pt idx="1421">
                  <c:v>1201.2</c:v>
                </c:pt>
                <c:pt idx="1422">
                  <c:v>1202.2</c:v>
                </c:pt>
                <c:pt idx="1423">
                  <c:v>1203.2</c:v>
                </c:pt>
                <c:pt idx="1424">
                  <c:v>1204.2</c:v>
                </c:pt>
                <c:pt idx="1425">
                  <c:v>1205.2</c:v>
                </c:pt>
                <c:pt idx="1426">
                  <c:v>1206.2</c:v>
                </c:pt>
                <c:pt idx="1427">
                  <c:v>1207.2</c:v>
                </c:pt>
                <c:pt idx="1428">
                  <c:v>1208.2</c:v>
                </c:pt>
                <c:pt idx="1429">
                  <c:v>1209.2</c:v>
                </c:pt>
                <c:pt idx="1430">
                  <c:v>1210.2</c:v>
                </c:pt>
                <c:pt idx="1431">
                  <c:v>1211.2</c:v>
                </c:pt>
                <c:pt idx="1432">
                  <c:v>1212.2</c:v>
                </c:pt>
                <c:pt idx="1433">
                  <c:v>1213.2</c:v>
                </c:pt>
                <c:pt idx="1434">
                  <c:v>1214.2</c:v>
                </c:pt>
                <c:pt idx="1435">
                  <c:v>1215.2</c:v>
                </c:pt>
                <c:pt idx="1436">
                  <c:v>1216.2</c:v>
                </c:pt>
                <c:pt idx="1437">
                  <c:v>1217.2</c:v>
                </c:pt>
                <c:pt idx="1438">
                  <c:v>1218.2</c:v>
                </c:pt>
                <c:pt idx="1439">
                  <c:v>1219.2</c:v>
                </c:pt>
                <c:pt idx="1440">
                  <c:v>1220.2</c:v>
                </c:pt>
                <c:pt idx="1441">
                  <c:v>1221.2</c:v>
                </c:pt>
                <c:pt idx="1442">
                  <c:v>1222.2</c:v>
                </c:pt>
                <c:pt idx="1443">
                  <c:v>1223.2</c:v>
                </c:pt>
                <c:pt idx="1444">
                  <c:v>1224.2</c:v>
                </c:pt>
                <c:pt idx="1445">
                  <c:v>1225.2</c:v>
                </c:pt>
                <c:pt idx="1446">
                  <c:v>1226.2</c:v>
                </c:pt>
                <c:pt idx="1447">
                  <c:v>1227.2</c:v>
                </c:pt>
                <c:pt idx="1448">
                  <c:v>1228.2</c:v>
                </c:pt>
                <c:pt idx="1449">
                  <c:v>1229.2</c:v>
                </c:pt>
                <c:pt idx="1450">
                  <c:v>1230.2</c:v>
                </c:pt>
                <c:pt idx="1451">
                  <c:v>1231.2</c:v>
                </c:pt>
                <c:pt idx="1452">
                  <c:v>1232.2</c:v>
                </c:pt>
                <c:pt idx="1453">
                  <c:v>1233.2</c:v>
                </c:pt>
                <c:pt idx="1454">
                  <c:v>1234.2</c:v>
                </c:pt>
                <c:pt idx="1455">
                  <c:v>1235.2</c:v>
                </c:pt>
                <c:pt idx="1456">
                  <c:v>1236.2</c:v>
                </c:pt>
                <c:pt idx="1457">
                  <c:v>1237.2</c:v>
                </c:pt>
                <c:pt idx="1458">
                  <c:v>1238.2</c:v>
                </c:pt>
                <c:pt idx="1459">
                  <c:v>1239.2</c:v>
                </c:pt>
                <c:pt idx="1460">
                  <c:v>1240.2</c:v>
                </c:pt>
                <c:pt idx="1461">
                  <c:v>1241.2</c:v>
                </c:pt>
                <c:pt idx="1462">
                  <c:v>1242.2</c:v>
                </c:pt>
                <c:pt idx="1463">
                  <c:v>1243.2</c:v>
                </c:pt>
                <c:pt idx="1464">
                  <c:v>1244.2</c:v>
                </c:pt>
                <c:pt idx="1465">
                  <c:v>1245.2</c:v>
                </c:pt>
                <c:pt idx="1466">
                  <c:v>1246.2</c:v>
                </c:pt>
                <c:pt idx="1467">
                  <c:v>1247.2</c:v>
                </c:pt>
                <c:pt idx="1468">
                  <c:v>1248.2</c:v>
                </c:pt>
                <c:pt idx="1469">
                  <c:v>1249.2</c:v>
                </c:pt>
                <c:pt idx="1470">
                  <c:v>1250.2</c:v>
                </c:pt>
                <c:pt idx="1471">
                  <c:v>1251.2</c:v>
                </c:pt>
                <c:pt idx="1472">
                  <c:v>1252.2</c:v>
                </c:pt>
                <c:pt idx="1473">
                  <c:v>1253.2</c:v>
                </c:pt>
                <c:pt idx="1474">
                  <c:v>1254.2</c:v>
                </c:pt>
                <c:pt idx="1475">
                  <c:v>1255.2</c:v>
                </c:pt>
                <c:pt idx="1476">
                  <c:v>1256.2</c:v>
                </c:pt>
                <c:pt idx="1477">
                  <c:v>1257.2</c:v>
                </c:pt>
                <c:pt idx="1478">
                  <c:v>1258.2</c:v>
                </c:pt>
                <c:pt idx="1479">
                  <c:v>1259.2</c:v>
                </c:pt>
                <c:pt idx="1480">
                  <c:v>1260.2</c:v>
                </c:pt>
                <c:pt idx="1481">
                  <c:v>1261.2</c:v>
                </c:pt>
                <c:pt idx="1482">
                  <c:v>1262.2</c:v>
                </c:pt>
                <c:pt idx="1483">
                  <c:v>1263.2</c:v>
                </c:pt>
                <c:pt idx="1484">
                  <c:v>1264.2</c:v>
                </c:pt>
                <c:pt idx="1485">
                  <c:v>1265.2</c:v>
                </c:pt>
                <c:pt idx="1486">
                  <c:v>1266.2</c:v>
                </c:pt>
                <c:pt idx="1487">
                  <c:v>1267.2</c:v>
                </c:pt>
                <c:pt idx="1488">
                  <c:v>1268.2</c:v>
                </c:pt>
                <c:pt idx="1489">
                  <c:v>1269.2</c:v>
                </c:pt>
                <c:pt idx="1490">
                  <c:v>1270.2</c:v>
                </c:pt>
                <c:pt idx="1491">
                  <c:v>1271.2</c:v>
                </c:pt>
                <c:pt idx="1492">
                  <c:v>1272.2</c:v>
                </c:pt>
                <c:pt idx="1493">
                  <c:v>1273.2</c:v>
                </c:pt>
                <c:pt idx="1494">
                  <c:v>1274.2</c:v>
                </c:pt>
                <c:pt idx="1495">
                  <c:v>1275.2</c:v>
                </c:pt>
                <c:pt idx="1496">
                  <c:v>1276.2</c:v>
                </c:pt>
                <c:pt idx="1497">
                  <c:v>1277.2</c:v>
                </c:pt>
                <c:pt idx="1498">
                  <c:v>1278.2</c:v>
                </c:pt>
                <c:pt idx="1499">
                  <c:v>1279.2</c:v>
                </c:pt>
                <c:pt idx="1500">
                  <c:v>1280.2</c:v>
                </c:pt>
                <c:pt idx="1501">
                  <c:v>1281.2</c:v>
                </c:pt>
                <c:pt idx="1502">
                  <c:v>1282.2</c:v>
                </c:pt>
                <c:pt idx="1503">
                  <c:v>1283.2</c:v>
                </c:pt>
                <c:pt idx="1504">
                  <c:v>1284.2</c:v>
                </c:pt>
                <c:pt idx="1505">
                  <c:v>1285.2</c:v>
                </c:pt>
                <c:pt idx="1506">
                  <c:v>1286.2</c:v>
                </c:pt>
                <c:pt idx="1507">
                  <c:v>1287.2</c:v>
                </c:pt>
                <c:pt idx="1508">
                  <c:v>1288.2</c:v>
                </c:pt>
                <c:pt idx="1509">
                  <c:v>1289.2</c:v>
                </c:pt>
                <c:pt idx="1510">
                  <c:v>1290.2</c:v>
                </c:pt>
                <c:pt idx="1511">
                  <c:v>1291.2</c:v>
                </c:pt>
                <c:pt idx="1512">
                  <c:v>1292.2</c:v>
                </c:pt>
                <c:pt idx="1513">
                  <c:v>1293.2</c:v>
                </c:pt>
                <c:pt idx="1514">
                  <c:v>1294.2</c:v>
                </c:pt>
                <c:pt idx="1515">
                  <c:v>1295.2</c:v>
                </c:pt>
                <c:pt idx="1516">
                  <c:v>1296.2</c:v>
                </c:pt>
                <c:pt idx="1517">
                  <c:v>1297.2</c:v>
                </c:pt>
                <c:pt idx="1518">
                  <c:v>1298.2</c:v>
                </c:pt>
                <c:pt idx="1519">
                  <c:v>1299.2</c:v>
                </c:pt>
                <c:pt idx="1520">
                  <c:v>1300.2</c:v>
                </c:pt>
                <c:pt idx="1521">
                  <c:v>1301.2</c:v>
                </c:pt>
                <c:pt idx="1522">
                  <c:v>1302.2</c:v>
                </c:pt>
                <c:pt idx="1523">
                  <c:v>1303.2</c:v>
                </c:pt>
                <c:pt idx="1524">
                  <c:v>1304.2</c:v>
                </c:pt>
                <c:pt idx="1525">
                  <c:v>1305.2</c:v>
                </c:pt>
                <c:pt idx="1526">
                  <c:v>1306.2</c:v>
                </c:pt>
                <c:pt idx="1527">
                  <c:v>1307.2</c:v>
                </c:pt>
                <c:pt idx="1528">
                  <c:v>1308.2</c:v>
                </c:pt>
                <c:pt idx="1529">
                  <c:v>1309.2</c:v>
                </c:pt>
                <c:pt idx="1530">
                  <c:v>1310.2</c:v>
                </c:pt>
                <c:pt idx="1531">
                  <c:v>1311.2</c:v>
                </c:pt>
                <c:pt idx="1532">
                  <c:v>1312.2</c:v>
                </c:pt>
                <c:pt idx="1533">
                  <c:v>1313.2</c:v>
                </c:pt>
                <c:pt idx="1534">
                  <c:v>1314.2</c:v>
                </c:pt>
                <c:pt idx="1535">
                  <c:v>1315.2</c:v>
                </c:pt>
                <c:pt idx="1536">
                  <c:v>1316.2</c:v>
                </c:pt>
                <c:pt idx="1537">
                  <c:v>1317.2</c:v>
                </c:pt>
                <c:pt idx="1538">
                  <c:v>1318.2</c:v>
                </c:pt>
                <c:pt idx="1539">
                  <c:v>1319.2</c:v>
                </c:pt>
                <c:pt idx="1540">
                  <c:v>1320.2</c:v>
                </c:pt>
                <c:pt idx="1541">
                  <c:v>1321.2</c:v>
                </c:pt>
                <c:pt idx="1542">
                  <c:v>1322.2</c:v>
                </c:pt>
                <c:pt idx="1543">
                  <c:v>1323.2</c:v>
                </c:pt>
                <c:pt idx="1544">
                  <c:v>1324.2</c:v>
                </c:pt>
                <c:pt idx="1545">
                  <c:v>1325.2</c:v>
                </c:pt>
                <c:pt idx="1546">
                  <c:v>1326.2</c:v>
                </c:pt>
                <c:pt idx="1547">
                  <c:v>1327.2</c:v>
                </c:pt>
                <c:pt idx="1548">
                  <c:v>1328.2</c:v>
                </c:pt>
                <c:pt idx="1549">
                  <c:v>1329.2</c:v>
                </c:pt>
                <c:pt idx="1550">
                  <c:v>1330.2</c:v>
                </c:pt>
                <c:pt idx="1551">
                  <c:v>1331.2</c:v>
                </c:pt>
                <c:pt idx="1552">
                  <c:v>1332.2</c:v>
                </c:pt>
                <c:pt idx="1553">
                  <c:v>1333.2</c:v>
                </c:pt>
                <c:pt idx="1554">
                  <c:v>1334.2</c:v>
                </c:pt>
                <c:pt idx="1555">
                  <c:v>1335.2</c:v>
                </c:pt>
                <c:pt idx="1556">
                  <c:v>1336.2</c:v>
                </c:pt>
                <c:pt idx="1557">
                  <c:v>1337.2</c:v>
                </c:pt>
                <c:pt idx="1558">
                  <c:v>1338.2</c:v>
                </c:pt>
                <c:pt idx="1559">
                  <c:v>1339.2</c:v>
                </c:pt>
                <c:pt idx="1560">
                  <c:v>1340.2</c:v>
                </c:pt>
                <c:pt idx="1561">
                  <c:v>1341.2</c:v>
                </c:pt>
                <c:pt idx="1562">
                  <c:v>1342.2</c:v>
                </c:pt>
                <c:pt idx="1563">
                  <c:v>1343.2</c:v>
                </c:pt>
                <c:pt idx="1564">
                  <c:v>1344.2</c:v>
                </c:pt>
                <c:pt idx="1565">
                  <c:v>1345.2</c:v>
                </c:pt>
                <c:pt idx="1566">
                  <c:v>1346.2</c:v>
                </c:pt>
                <c:pt idx="1567">
                  <c:v>1347.2</c:v>
                </c:pt>
                <c:pt idx="1568">
                  <c:v>1348.2</c:v>
                </c:pt>
                <c:pt idx="1569">
                  <c:v>1349.2</c:v>
                </c:pt>
                <c:pt idx="1570">
                  <c:v>1350.2</c:v>
                </c:pt>
                <c:pt idx="1571">
                  <c:v>1351.2</c:v>
                </c:pt>
                <c:pt idx="1572">
                  <c:v>1352.2</c:v>
                </c:pt>
                <c:pt idx="1573">
                  <c:v>1353.2</c:v>
                </c:pt>
                <c:pt idx="1574">
                  <c:v>1354.2</c:v>
                </c:pt>
                <c:pt idx="1575">
                  <c:v>1355.2</c:v>
                </c:pt>
                <c:pt idx="1576">
                  <c:v>1356.2</c:v>
                </c:pt>
                <c:pt idx="1577">
                  <c:v>1357.2</c:v>
                </c:pt>
                <c:pt idx="1578">
                  <c:v>1358.2</c:v>
                </c:pt>
                <c:pt idx="1579">
                  <c:v>1359.2</c:v>
                </c:pt>
                <c:pt idx="1580">
                  <c:v>1360.2</c:v>
                </c:pt>
                <c:pt idx="1581">
                  <c:v>1361.2</c:v>
                </c:pt>
                <c:pt idx="1582">
                  <c:v>1362.2</c:v>
                </c:pt>
                <c:pt idx="1583">
                  <c:v>1363.2</c:v>
                </c:pt>
                <c:pt idx="1584">
                  <c:v>1364.2</c:v>
                </c:pt>
                <c:pt idx="1585">
                  <c:v>1365.2</c:v>
                </c:pt>
                <c:pt idx="1586">
                  <c:v>1366.2</c:v>
                </c:pt>
                <c:pt idx="1587">
                  <c:v>1367.2</c:v>
                </c:pt>
                <c:pt idx="1588">
                  <c:v>1368.2</c:v>
                </c:pt>
                <c:pt idx="1589">
                  <c:v>1369.2</c:v>
                </c:pt>
                <c:pt idx="1590">
                  <c:v>1370.2</c:v>
                </c:pt>
                <c:pt idx="1591">
                  <c:v>1371.2</c:v>
                </c:pt>
                <c:pt idx="1592">
                  <c:v>1372.2</c:v>
                </c:pt>
                <c:pt idx="1593">
                  <c:v>1373.2</c:v>
                </c:pt>
                <c:pt idx="1594">
                  <c:v>1374.2</c:v>
                </c:pt>
                <c:pt idx="1595">
                  <c:v>1375.2</c:v>
                </c:pt>
                <c:pt idx="1596">
                  <c:v>1376.2</c:v>
                </c:pt>
                <c:pt idx="1597">
                  <c:v>1377.2</c:v>
                </c:pt>
                <c:pt idx="1598">
                  <c:v>1378.2</c:v>
                </c:pt>
                <c:pt idx="1599">
                  <c:v>1379.2</c:v>
                </c:pt>
                <c:pt idx="1600">
                  <c:v>1380.2</c:v>
                </c:pt>
                <c:pt idx="1601">
                  <c:v>1381.2</c:v>
                </c:pt>
                <c:pt idx="1602">
                  <c:v>1382.2</c:v>
                </c:pt>
                <c:pt idx="1603">
                  <c:v>1383.2</c:v>
                </c:pt>
                <c:pt idx="1604">
                  <c:v>1384.2</c:v>
                </c:pt>
                <c:pt idx="1605">
                  <c:v>1385.2</c:v>
                </c:pt>
                <c:pt idx="1606">
                  <c:v>1386.2</c:v>
                </c:pt>
                <c:pt idx="1607">
                  <c:v>1387.2</c:v>
                </c:pt>
                <c:pt idx="1608">
                  <c:v>1388.2</c:v>
                </c:pt>
                <c:pt idx="1609">
                  <c:v>1389.2</c:v>
                </c:pt>
                <c:pt idx="1610">
                  <c:v>1390.2</c:v>
                </c:pt>
                <c:pt idx="1611">
                  <c:v>1391.2</c:v>
                </c:pt>
                <c:pt idx="1612">
                  <c:v>1392.2</c:v>
                </c:pt>
                <c:pt idx="1613">
                  <c:v>1393.2</c:v>
                </c:pt>
                <c:pt idx="1614">
                  <c:v>1394.2</c:v>
                </c:pt>
                <c:pt idx="1615">
                  <c:v>1395.2</c:v>
                </c:pt>
                <c:pt idx="1616">
                  <c:v>1396.2</c:v>
                </c:pt>
                <c:pt idx="1617">
                  <c:v>1397.2</c:v>
                </c:pt>
                <c:pt idx="1618">
                  <c:v>1398.2</c:v>
                </c:pt>
                <c:pt idx="1619">
                  <c:v>1399.2</c:v>
                </c:pt>
                <c:pt idx="1620">
                  <c:v>1400.2</c:v>
                </c:pt>
                <c:pt idx="1621">
                  <c:v>1401.2</c:v>
                </c:pt>
                <c:pt idx="1622">
                  <c:v>1402.2</c:v>
                </c:pt>
                <c:pt idx="1623">
                  <c:v>1403.2</c:v>
                </c:pt>
                <c:pt idx="1624">
                  <c:v>1404.2</c:v>
                </c:pt>
                <c:pt idx="1625">
                  <c:v>1405.2</c:v>
                </c:pt>
                <c:pt idx="1626">
                  <c:v>1406.2</c:v>
                </c:pt>
                <c:pt idx="1627">
                  <c:v>1407.2</c:v>
                </c:pt>
                <c:pt idx="1628">
                  <c:v>1408.2</c:v>
                </c:pt>
                <c:pt idx="1629">
                  <c:v>1409.2</c:v>
                </c:pt>
                <c:pt idx="1630">
                  <c:v>1410.2</c:v>
                </c:pt>
                <c:pt idx="1631">
                  <c:v>1411.2</c:v>
                </c:pt>
                <c:pt idx="1632">
                  <c:v>1412.2</c:v>
                </c:pt>
                <c:pt idx="1633">
                  <c:v>1413.2</c:v>
                </c:pt>
                <c:pt idx="1634">
                  <c:v>1414.2</c:v>
                </c:pt>
                <c:pt idx="1635">
                  <c:v>1415.2</c:v>
                </c:pt>
                <c:pt idx="1636">
                  <c:v>1416.2</c:v>
                </c:pt>
                <c:pt idx="1637">
                  <c:v>1417.2</c:v>
                </c:pt>
                <c:pt idx="1638">
                  <c:v>1418.2</c:v>
                </c:pt>
                <c:pt idx="1639">
                  <c:v>1419.2</c:v>
                </c:pt>
                <c:pt idx="1640">
                  <c:v>1420.2</c:v>
                </c:pt>
                <c:pt idx="1641">
                  <c:v>1421.2</c:v>
                </c:pt>
                <c:pt idx="1642">
                  <c:v>1422.2</c:v>
                </c:pt>
                <c:pt idx="1643">
                  <c:v>1423.2</c:v>
                </c:pt>
                <c:pt idx="1644">
                  <c:v>1424.2</c:v>
                </c:pt>
                <c:pt idx="1645">
                  <c:v>1425.2</c:v>
                </c:pt>
                <c:pt idx="1646">
                  <c:v>1426.2</c:v>
                </c:pt>
                <c:pt idx="1647">
                  <c:v>1427.2</c:v>
                </c:pt>
                <c:pt idx="1648">
                  <c:v>1428.2</c:v>
                </c:pt>
                <c:pt idx="1649">
                  <c:v>1429.2</c:v>
                </c:pt>
                <c:pt idx="1650">
                  <c:v>1430.2</c:v>
                </c:pt>
                <c:pt idx="1651">
                  <c:v>1431.2</c:v>
                </c:pt>
                <c:pt idx="1652">
                  <c:v>1432.2</c:v>
                </c:pt>
                <c:pt idx="1653">
                  <c:v>1433.2</c:v>
                </c:pt>
                <c:pt idx="1654">
                  <c:v>1434.2</c:v>
                </c:pt>
                <c:pt idx="1655">
                  <c:v>1435.2</c:v>
                </c:pt>
                <c:pt idx="1656">
                  <c:v>1436.2</c:v>
                </c:pt>
                <c:pt idx="1657">
                  <c:v>1437.2</c:v>
                </c:pt>
                <c:pt idx="1658">
                  <c:v>1438.2</c:v>
                </c:pt>
                <c:pt idx="1659">
                  <c:v>1439.2</c:v>
                </c:pt>
                <c:pt idx="1660">
                  <c:v>1440.2</c:v>
                </c:pt>
                <c:pt idx="1661">
                  <c:v>1441.2</c:v>
                </c:pt>
                <c:pt idx="1662">
                  <c:v>1442.2</c:v>
                </c:pt>
                <c:pt idx="1663">
                  <c:v>1443.2</c:v>
                </c:pt>
                <c:pt idx="1664">
                  <c:v>1444.2</c:v>
                </c:pt>
                <c:pt idx="1665">
                  <c:v>1445.2</c:v>
                </c:pt>
                <c:pt idx="1666">
                  <c:v>1446.2</c:v>
                </c:pt>
                <c:pt idx="1667">
                  <c:v>1447.2</c:v>
                </c:pt>
                <c:pt idx="1668">
                  <c:v>1448.2</c:v>
                </c:pt>
                <c:pt idx="1669">
                  <c:v>1449.2</c:v>
                </c:pt>
                <c:pt idx="1670">
                  <c:v>1450.2</c:v>
                </c:pt>
                <c:pt idx="1671">
                  <c:v>1451.2</c:v>
                </c:pt>
                <c:pt idx="1672">
                  <c:v>1452.2</c:v>
                </c:pt>
                <c:pt idx="1673">
                  <c:v>1453.2</c:v>
                </c:pt>
                <c:pt idx="1674">
                  <c:v>1454.2</c:v>
                </c:pt>
                <c:pt idx="1675">
                  <c:v>1455.2</c:v>
                </c:pt>
                <c:pt idx="1676">
                  <c:v>1456.2</c:v>
                </c:pt>
                <c:pt idx="1677">
                  <c:v>1457.2</c:v>
                </c:pt>
                <c:pt idx="1678">
                  <c:v>1458.2</c:v>
                </c:pt>
                <c:pt idx="1679">
                  <c:v>1459.2</c:v>
                </c:pt>
                <c:pt idx="1680">
                  <c:v>1460.2</c:v>
                </c:pt>
                <c:pt idx="1681">
                  <c:v>1461.2</c:v>
                </c:pt>
                <c:pt idx="1682">
                  <c:v>1462.2</c:v>
                </c:pt>
                <c:pt idx="1683">
                  <c:v>1463.2</c:v>
                </c:pt>
                <c:pt idx="1684">
                  <c:v>1464.2</c:v>
                </c:pt>
                <c:pt idx="1685">
                  <c:v>1465.2</c:v>
                </c:pt>
                <c:pt idx="1686">
                  <c:v>1466.2</c:v>
                </c:pt>
                <c:pt idx="1687">
                  <c:v>1467.2</c:v>
                </c:pt>
                <c:pt idx="1688">
                  <c:v>1468.2</c:v>
                </c:pt>
                <c:pt idx="1689">
                  <c:v>1469.2</c:v>
                </c:pt>
                <c:pt idx="1690">
                  <c:v>1470.2</c:v>
                </c:pt>
                <c:pt idx="1691">
                  <c:v>1471.2</c:v>
                </c:pt>
                <c:pt idx="1692">
                  <c:v>1472.2</c:v>
                </c:pt>
                <c:pt idx="1693">
                  <c:v>1473.2</c:v>
                </c:pt>
                <c:pt idx="1694">
                  <c:v>1474.2</c:v>
                </c:pt>
                <c:pt idx="1695">
                  <c:v>1475.2</c:v>
                </c:pt>
                <c:pt idx="1696">
                  <c:v>1476.2</c:v>
                </c:pt>
                <c:pt idx="1697">
                  <c:v>1477.2</c:v>
                </c:pt>
                <c:pt idx="1698">
                  <c:v>1478.2</c:v>
                </c:pt>
                <c:pt idx="1699">
                  <c:v>1479.2</c:v>
                </c:pt>
                <c:pt idx="1700">
                  <c:v>1480.2</c:v>
                </c:pt>
                <c:pt idx="1701">
                  <c:v>1481.2</c:v>
                </c:pt>
                <c:pt idx="1702">
                  <c:v>1482.2</c:v>
                </c:pt>
                <c:pt idx="1703">
                  <c:v>1483.2</c:v>
                </c:pt>
                <c:pt idx="1704">
                  <c:v>1484.2</c:v>
                </c:pt>
                <c:pt idx="1705">
                  <c:v>1485.2</c:v>
                </c:pt>
                <c:pt idx="1706">
                  <c:v>1486.2</c:v>
                </c:pt>
                <c:pt idx="1707">
                  <c:v>1487.2</c:v>
                </c:pt>
                <c:pt idx="1708">
                  <c:v>1488.2</c:v>
                </c:pt>
                <c:pt idx="1709">
                  <c:v>1489.2</c:v>
                </c:pt>
                <c:pt idx="1710">
                  <c:v>1490.2</c:v>
                </c:pt>
                <c:pt idx="1711">
                  <c:v>1491.2</c:v>
                </c:pt>
                <c:pt idx="1712">
                  <c:v>1492.2</c:v>
                </c:pt>
                <c:pt idx="1713">
                  <c:v>1493.2</c:v>
                </c:pt>
                <c:pt idx="1714">
                  <c:v>1494.2</c:v>
                </c:pt>
                <c:pt idx="1715">
                  <c:v>1495.2</c:v>
                </c:pt>
                <c:pt idx="1716">
                  <c:v>1496.2</c:v>
                </c:pt>
                <c:pt idx="1717">
                  <c:v>1497.2</c:v>
                </c:pt>
                <c:pt idx="1718">
                  <c:v>1498.2</c:v>
                </c:pt>
                <c:pt idx="1719">
                  <c:v>1499.2</c:v>
                </c:pt>
                <c:pt idx="1720">
                  <c:v>1500.2</c:v>
                </c:pt>
                <c:pt idx="1721">
                  <c:v>1501.2</c:v>
                </c:pt>
                <c:pt idx="1722">
                  <c:v>1502.2</c:v>
                </c:pt>
                <c:pt idx="1723">
                  <c:v>1503.2</c:v>
                </c:pt>
                <c:pt idx="1724">
                  <c:v>1504.2</c:v>
                </c:pt>
                <c:pt idx="1725">
                  <c:v>1505.2</c:v>
                </c:pt>
                <c:pt idx="1726">
                  <c:v>1506.2</c:v>
                </c:pt>
                <c:pt idx="1727">
                  <c:v>1507.2</c:v>
                </c:pt>
                <c:pt idx="1728">
                  <c:v>1508.2</c:v>
                </c:pt>
                <c:pt idx="1729">
                  <c:v>1509.2</c:v>
                </c:pt>
                <c:pt idx="1730">
                  <c:v>1510.2</c:v>
                </c:pt>
                <c:pt idx="1731">
                  <c:v>1511.2</c:v>
                </c:pt>
                <c:pt idx="1732">
                  <c:v>1512.2</c:v>
                </c:pt>
                <c:pt idx="1733">
                  <c:v>1513.2</c:v>
                </c:pt>
                <c:pt idx="1734">
                  <c:v>1514.2</c:v>
                </c:pt>
                <c:pt idx="1735">
                  <c:v>1515.2</c:v>
                </c:pt>
                <c:pt idx="1736">
                  <c:v>1516.2</c:v>
                </c:pt>
                <c:pt idx="1737">
                  <c:v>1517.2</c:v>
                </c:pt>
                <c:pt idx="1738">
                  <c:v>1518.2</c:v>
                </c:pt>
                <c:pt idx="1739">
                  <c:v>1519.2</c:v>
                </c:pt>
                <c:pt idx="1740">
                  <c:v>1520.2</c:v>
                </c:pt>
                <c:pt idx="1741">
                  <c:v>1521.2</c:v>
                </c:pt>
                <c:pt idx="1742">
                  <c:v>1522.2</c:v>
                </c:pt>
                <c:pt idx="1743">
                  <c:v>1523.2</c:v>
                </c:pt>
                <c:pt idx="1744">
                  <c:v>1524.2</c:v>
                </c:pt>
                <c:pt idx="1745">
                  <c:v>1525.2</c:v>
                </c:pt>
                <c:pt idx="1746">
                  <c:v>1526.2</c:v>
                </c:pt>
                <c:pt idx="1747">
                  <c:v>1527.2</c:v>
                </c:pt>
                <c:pt idx="1748">
                  <c:v>1528.2</c:v>
                </c:pt>
                <c:pt idx="1749">
                  <c:v>1529.2</c:v>
                </c:pt>
                <c:pt idx="1750">
                  <c:v>1530.2</c:v>
                </c:pt>
                <c:pt idx="1751">
                  <c:v>1531.2</c:v>
                </c:pt>
                <c:pt idx="1752">
                  <c:v>1532.2</c:v>
                </c:pt>
                <c:pt idx="1753">
                  <c:v>1533.2</c:v>
                </c:pt>
                <c:pt idx="1754">
                  <c:v>1534.2</c:v>
                </c:pt>
                <c:pt idx="1755">
                  <c:v>1535.2</c:v>
                </c:pt>
                <c:pt idx="1756">
                  <c:v>1536.2</c:v>
                </c:pt>
                <c:pt idx="1757">
                  <c:v>1537.2</c:v>
                </c:pt>
                <c:pt idx="1758">
                  <c:v>1538.2</c:v>
                </c:pt>
                <c:pt idx="1759">
                  <c:v>1539.2</c:v>
                </c:pt>
                <c:pt idx="1760">
                  <c:v>1540.2</c:v>
                </c:pt>
                <c:pt idx="1761">
                  <c:v>1541.2</c:v>
                </c:pt>
                <c:pt idx="1762">
                  <c:v>1542.2</c:v>
                </c:pt>
                <c:pt idx="1763">
                  <c:v>1543.2</c:v>
                </c:pt>
                <c:pt idx="1764">
                  <c:v>1544.2</c:v>
                </c:pt>
                <c:pt idx="1765">
                  <c:v>1545.2</c:v>
                </c:pt>
                <c:pt idx="1766">
                  <c:v>1546.2</c:v>
                </c:pt>
                <c:pt idx="1767">
                  <c:v>1547.2</c:v>
                </c:pt>
                <c:pt idx="1768">
                  <c:v>1548.2</c:v>
                </c:pt>
                <c:pt idx="1769">
                  <c:v>1549.2</c:v>
                </c:pt>
                <c:pt idx="1770">
                  <c:v>1550.2</c:v>
                </c:pt>
                <c:pt idx="1771">
                  <c:v>1551.2</c:v>
                </c:pt>
                <c:pt idx="1772">
                  <c:v>1552.2</c:v>
                </c:pt>
                <c:pt idx="1773">
                  <c:v>1553.2</c:v>
                </c:pt>
                <c:pt idx="1774">
                  <c:v>1554.2</c:v>
                </c:pt>
                <c:pt idx="1775">
                  <c:v>1555.2</c:v>
                </c:pt>
                <c:pt idx="1776">
                  <c:v>1556.2</c:v>
                </c:pt>
                <c:pt idx="1777">
                  <c:v>1557.2</c:v>
                </c:pt>
                <c:pt idx="1778">
                  <c:v>1558.2</c:v>
                </c:pt>
                <c:pt idx="1779">
                  <c:v>1559.2</c:v>
                </c:pt>
                <c:pt idx="1780">
                  <c:v>1560.2</c:v>
                </c:pt>
                <c:pt idx="1781">
                  <c:v>1561.2</c:v>
                </c:pt>
              </c:numCache>
            </c:numRef>
          </c:xVal>
          <c:yVal>
            <c:numRef>
              <c:f>Temperatures!$D$2:$D$1783</c:f>
              <c:numCache>
                <c:formatCode>General</c:formatCode>
                <c:ptCount val="1782"/>
                <c:pt idx="0">
                  <c:v>16.4</c:v>
                </c:pt>
                <c:pt idx="1">
                  <c:v>16.4</c:v>
                </c:pt>
                <c:pt idx="2">
                  <c:v>16.4</c:v>
                </c:pt>
                <c:pt idx="3">
                  <c:v>16.4</c:v>
                </c:pt>
                <c:pt idx="4">
                  <c:v>16.4</c:v>
                </c:pt>
                <c:pt idx="5">
                  <c:v>16.4</c:v>
                </c:pt>
                <c:pt idx="6">
                  <c:v>16.4</c:v>
                </c:pt>
                <c:pt idx="7">
                  <c:v>16.4</c:v>
                </c:pt>
                <c:pt idx="8">
                  <c:v>16.4</c:v>
                </c:pt>
                <c:pt idx="9">
                  <c:v>16.4</c:v>
                </c:pt>
                <c:pt idx="10">
                  <c:v>16.4</c:v>
                </c:pt>
                <c:pt idx="11">
                  <c:v>16.4</c:v>
                </c:pt>
                <c:pt idx="12">
                  <c:v>16.4</c:v>
                </c:pt>
                <c:pt idx="13">
                  <c:v>16.4</c:v>
                </c:pt>
                <c:pt idx="14">
                  <c:v>16.4</c:v>
                </c:pt>
                <c:pt idx="15">
                  <c:v>16.4</c:v>
                </c:pt>
                <c:pt idx="16">
                  <c:v>16.4</c:v>
                </c:pt>
                <c:pt idx="17">
                  <c:v>16.4</c:v>
                </c:pt>
                <c:pt idx="18">
                  <c:v>16.4</c:v>
                </c:pt>
                <c:pt idx="19">
                  <c:v>16.4</c:v>
                </c:pt>
                <c:pt idx="20">
                  <c:v>16.4</c:v>
                </c:pt>
                <c:pt idx="21">
                  <c:v>16.4</c:v>
                </c:pt>
                <c:pt idx="22">
                  <c:v>16.4</c:v>
                </c:pt>
                <c:pt idx="23">
                  <c:v>16.4</c:v>
                </c:pt>
                <c:pt idx="24">
                  <c:v>16.4</c:v>
                </c:pt>
                <c:pt idx="25">
                  <c:v>16.4</c:v>
                </c:pt>
                <c:pt idx="26">
                  <c:v>16.4</c:v>
                </c:pt>
                <c:pt idx="27">
                  <c:v>16.4</c:v>
                </c:pt>
                <c:pt idx="28">
                  <c:v>16.4</c:v>
                </c:pt>
                <c:pt idx="29">
                  <c:v>16.4</c:v>
                </c:pt>
                <c:pt idx="30">
                  <c:v>16.4</c:v>
                </c:pt>
                <c:pt idx="31">
                  <c:v>16.4</c:v>
                </c:pt>
                <c:pt idx="32">
                  <c:v>16.4</c:v>
                </c:pt>
                <c:pt idx="33">
                  <c:v>16.4</c:v>
                </c:pt>
                <c:pt idx="34">
                  <c:v>16.4</c:v>
                </c:pt>
                <c:pt idx="35">
                  <c:v>16.4</c:v>
                </c:pt>
                <c:pt idx="36">
                  <c:v>16.4</c:v>
                </c:pt>
                <c:pt idx="37">
                  <c:v>16.4</c:v>
                </c:pt>
                <c:pt idx="38">
                  <c:v>16.4</c:v>
                </c:pt>
                <c:pt idx="39">
                  <c:v>16.4</c:v>
                </c:pt>
                <c:pt idx="40">
                  <c:v>16.4</c:v>
                </c:pt>
                <c:pt idx="41">
                  <c:v>16.4</c:v>
                </c:pt>
                <c:pt idx="42">
                  <c:v>16.4</c:v>
                </c:pt>
                <c:pt idx="43">
                  <c:v>16.4</c:v>
                </c:pt>
                <c:pt idx="44">
                  <c:v>16.4</c:v>
                </c:pt>
                <c:pt idx="45">
                  <c:v>16.4</c:v>
                </c:pt>
                <c:pt idx="46">
                  <c:v>16.4</c:v>
                </c:pt>
                <c:pt idx="47">
                  <c:v>16.4</c:v>
                </c:pt>
                <c:pt idx="48">
                  <c:v>16.4</c:v>
                </c:pt>
                <c:pt idx="49">
                  <c:v>16.4</c:v>
                </c:pt>
                <c:pt idx="50">
                  <c:v>16.4</c:v>
                </c:pt>
                <c:pt idx="51">
                  <c:v>16.4</c:v>
                </c:pt>
                <c:pt idx="52">
                  <c:v>16.4</c:v>
                </c:pt>
                <c:pt idx="53">
                  <c:v>16.4</c:v>
                </c:pt>
                <c:pt idx="54">
                  <c:v>16.4</c:v>
                </c:pt>
                <c:pt idx="55">
                  <c:v>16.4</c:v>
                </c:pt>
                <c:pt idx="56">
                  <c:v>16.4</c:v>
                </c:pt>
                <c:pt idx="57">
                  <c:v>16.4</c:v>
                </c:pt>
                <c:pt idx="58">
                  <c:v>16.4</c:v>
                </c:pt>
                <c:pt idx="59">
                  <c:v>16.4</c:v>
                </c:pt>
                <c:pt idx="60">
                  <c:v>16.4</c:v>
                </c:pt>
                <c:pt idx="61">
                  <c:v>16.4</c:v>
                </c:pt>
                <c:pt idx="62">
                  <c:v>16.4</c:v>
                </c:pt>
                <c:pt idx="63">
                  <c:v>16.4</c:v>
                </c:pt>
                <c:pt idx="64">
                  <c:v>16.4</c:v>
                </c:pt>
                <c:pt idx="65">
                  <c:v>16.4</c:v>
                </c:pt>
                <c:pt idx="66">
                  <c:v>16.4</c:v>
                </c:pt>
                <c:pt idx="67">
                  <c:v>16.4</c:v>
                </c:pt>
                <c:pt idx="68">
                  <c:v>16.4</c:v>
                </c:pt>
                <c:pt idx="69">
                  <c:v>16.4</c:v>
                </c:pt>
                <c:pt idx="70">
                  <c:v>16.4</c:v>
                </c:pt>
                <c:pt idx="71">
                  <c:v>16.4</c:v>
                </c:pt>
                <c:pt idx="72">
                  <c:v>16.4</c:v>
                </c:pt>
                <c:pt idx="73">
                  <c:v>16.4</c:v>
                </c:pt>
                <c:pt idx="74">
                  <c:v>16.4</c:v>
                </c:pt>
                <c:pt idx="75">
                  <c:v>16.4</c:v>
                </c:pt>
                <c:pt idx="76">
                  <c:v>16.4</c:v>
                </c:pt>
                <c:pt idx="77">
                  <c:v>16.4</c:v>
                </c:pt>
                <c:pt idx="78">
                  <c:v>16.4</c:v>
                </c:pt>
                <c:pt idx="79">
                  <c:v>16.4</c:v>
                </c:pt>
                <c:pt idx="80">
                  <c:v>16.4</c:v>
                </c:pt>
                <c:pt idx="81">
                  <c:v>16.4</c:v>
                </c:pt>
                <c:pt idx="82">
                  <c:v>16.4</c:v>
                </c:pt>
                <c:pt idx="83">
                  <c:v>16.4</c:v>
                </c:pt>
                <c:pt idx="84">
                  <c:v>16.4</c:v>
                </c:pt>
                <c:pt idx="85">
                  <c:v>16.4</c:v>
                </c:pt>
                <c:pt idx="86">
                  <c:v>16.4</c:v>
                </c:pt>
                <c:pt idx="87">
                  <c:v>16.4</c:v>
                </c:pt>
                <c:pt idx="88">
                  <c:v>16.4</c:v>
                </c:pt>
                <c:pt idx="89">
                  <c:v>16.4</c:v>
                </c:pt>
                <c:pt idx="90">
                  <c:v>16.4</c:v>
                </c:pt>
                <c:pt idx="91">
                  <c:v>16.4</c:v>
                </c:pt>
                <c:pt idx="92">
                  <c:v>16.4</c:v>
                </c:pt>
                <c:pt idx="93">
                  <c:v>16.4</c:v>
                </c:pt>
                <c:pt idx="94">
                  <c:v>16.4</c:v>
                </c:pt>
                <c:pt idx="95">
                  <c:v>16.4</c:v>
                </c:pt>
                <c:pt idx="96">
                  <c:v>16.4</c:v>
                </c:pt>
                <c:pt idx="97">
                  <c:v>16.4</c:v>
                </c:pt>
                <c:pt idx="98">
                  <c:v>16.4</c:v>
                </c:pt>
                <c:pt idx="99">
                  <c:v>16.4</c:v>
                </c:pt>
                <c:pt idx="100">
                  <c:v>16.4</c:v>
                </c:pt>
                <c:pt idx="101">
                  <c:v>16.4</c:v>
                </c:pt>
                <c:pt idx="102">
                  <c:v>16.4</c:v>
                </c:pt>
                <c:pt idx="103">
                  <c:v>16.4</c:v>
                </c:pt>
                <c:pt idx="104">
                  <c:v>16.4</c:v>
                </c:pt>
                <c:pt idx="105">
                  <c:v>16.4</c:v>
                </c:pt>
                <c:pt idx="106">
                  <c:v>16.4</c:v>
                </c:pt>
                <c:pt idx="107">
                  <c:v>16.4</c:v>
                </c:pt>
                <c:pt idx="108">
                  <c:v>16.4</c:v>
                </c:pt>
                <c:pt idx="109">
                  <c:v>16.4</c:v>
                </c:pt>
                <c:pt idx="110">
                  <c:v>16.4</c:v>
                </c:pt>
                <c:pt idx="111">
                  <c:v>16.4</c:v>
                </c:pt>
                <c:pt idx="112">
                  <c:v>16.4</c:v>
                </c:pt>
                <c:pt idx="113">
                  <c:v>16.4</c:v>
                </c:pt>
                <c:pt idx="114">
                  <c:v>16.4</c:v>
                </c:pt>
                <c:pt idx="115">
                  <c:v>16.4</c:v>
                </c:pt>
                <c:pt idx="116">
                  <c:v>16.4</c:v>
                </c:pt>
                <c:pt idx="117">
                  <c:v>16.4</c:v>
                </c:pt>
                <c:pt idx="118">
                  <c:v>16.4</c:v>
                </c:pt>
                <c:pt idx="119">
                  <c:v>16.4</c:v>
                </c:pt>
                <c:pt idx="120">
                  <c:v>16.4</c:v>
                </c:pt>
                <c:pt idx="121">
                  <c:v>16.4</c:v>
                </c:pt>
                <c:pt idx="122">
                  <c:v>16.4</c:v>
                </c:pt>
                <c:pt idx="123">
                  <c:v>16.4</c:v>
                </c:pt>
                <c:pt idx="124">
                  <c:v>16.4</c:v>
                </c:pt>
                <c:pt idx="125">
                  <c:v>16.4</c:v>
                </c:pt>
                <c:pt idx="126">
                  <c:v>16.4</c:v>
                </c:pt>
                <c:pt idx="127">
                  <c:v>16.4</c:v>
                </c:pt>
                <c:pt idx="128">
                  <c:v>16.4</c:v>
                </c:pt>
                <c:pt idx="129">
                  <c:v>16.4</c:v>
                </c:pt>
                <c:pt idx="130">
                  <c:v>16.4</c:v>
                </c:pt>
                <c:pt idx="131">
                  <c:v>16.4</c:v>
                </c:pt>
                <c:pt idx="132">
                  <c:v>16.4</c:v>
                </c:pt>
                <c:pt idx="133">
                  <c:v>16.4</c:v>
                </c:pt>
                <c:pt idx="134">
                  <c:v>16.4</c:v>
                </c:pt>
                <c:pt idx="135">
                  <c:v>16.4</c:v>
                </c:pt>
                <c:pt idx="136">
                  <c:v>16.4</c:v>
                </c:pt>
                <c:pt idx="137">
                  <c:v>16.4</c:v>
                </c:pt>
                <c:pt idx="138">
                  <c:v>16.4</c:v>
                </c:pt>
                <c:pt idx="139">
                  <c:v>16.4</c:v>
                </c:pt>
                <c:pt idx="140">
                  <c:v>16.4</c:v>
                </c:pt>
                <c:pt idx="141">
                  <c:v>16.4</c:v>
                </c:pt>
                <c:pt idx="142">
                  <c:v>16.4</c:v>
                </c:pt>
                <c:pt idx="143">
                  <c:v>16.4</c:v>
                </c:pt>
                <c:pt idx="144">
                  <c:v>16.4</c:v>
                </c:pt>
                <c:pt idx="145">
                  <c:v>16.4</c:v>
                </c:pt>
                <c:pt idx="146">
                  <c:v>16.4</c:v>
                </c:pt>
                <c:pt idx="147">
                  <c:v>16.4</c:v>
                </c:pt>
                <c:pt idx="148">
                  <c:v>16.4</c:v>
                </c:pt>
                <c:pt idx="149">
                  <c:v>16.4</c:v>
                </c:pt>
                <c:pt idx="150">
                  <c:v>16.4</c:v>
                </c:pt>
                <c:pt idx="151">
                  <c:v>16.4</c:v>
                </c:pt>
                <c:pt idx="152">
                  <c:v>16.4</c:v>
                </c:pt>
                <c:pt idx="153">
                  <c:v>16.4</c:v>
                </c:pt>
                <c:pt idx="154">
                  <c:v>16.4</c:v>
                </c:pt>
                <c:pt idx="155">
                  <c:v>16.4</c:v>
                </c:pt>
                <c:pt idx="156">
                  <c:v>16.4</c:v>
                </c:pt>
                <c:pt idx="157">
                  <c:v>16.4</c:v>
                </c:pt>
                <c:pt idx="158">
                  <c:v>16.4</c:v>
                </c:pt>
                <c:pt idx="159">
                  <c:v>16.4</c:v>
                </c:pt>
                <c:pt idx="160">
                  <c:v>16.4</c:v>
                </c:pt>
                <c:pt idx="161">
                  <c:v>16.4</c:v>
                </c:pt>
                <c:pt idx="162">
                  <c:v>16.4</c:v>
                </c:pt>
                <c:pt idx="163">
                  <c:v>16.4</c:v>
                </c:pt>
                <c:pt idx="164">
                  <c:v>16.4</c:v>
                </c:pt>
                <c:pt idx="165">
                  <c:v>16.4</c:v>
                </c:pt>
                <c:pt idx="166">
                  <c:v>16.4</c:v>
                </c:pt>
                <c:pt idx="167">
                  <c:v>16.4</c:v>
                </c:pt>
                <c:pt idx="168">
                  <c:v>16.4</c:v>
                </c:pt>
                <c:pt idx="169">
                  <c:v>16.4</c:v>
                </c:pt>
                <c:pt idx="170">
                  <c:v>16.4</c:v>
                </c:pt>
                <c:pt idx="171">
                  <c:v>16.4</c:v>
                </c:pt>
                <c:pt idx="172">
                  <c:v>16.4</c:v>
                </c:pt>
                <c:pt idx="173">
                  <c:v>16.4</c:v>
                </c:pt>
                <c:pt idx="174">
                  <c:v>16.4</c:v>
                </c:pt>
                <c:pt idx="175">
                  <c:v>16.4</c:v>
                </c:pt>
                <c:pt idx="176">
                  <c:v>16.4</c:v>
                </c:pt>
                <c:pt idx="177">
                  <c:v>16.4</c:v>
                </c:pt>
                <c:pt idx="178">
                  <c:v>16.4</c:v>
                </c:pt>
                <c:pt idx="179">
                  <c:v>16.4</c:v>
                </c:pt>
                <c:pt idx="180">
                  <c:v>16.4</c:v>
                </c:pt>
                <c:pt idx="181">
                  <c:v>16.4</c:v>
                </c:pt>
                <c:pt idx="182">
                  <c:v>16.4</c:v>
                </c:pt>
                <c:pt idx="183">
                  <c:v>16.4</c:v>
                </c:pt>
                <c:pt idx="184">
                  <c:v>16.4</c:v>
                </c:pt>
                <c:pt idx="185">
                  <c:v>16.4</c:v>
                </c:pt>
                <c:pt idx="186">
                  <c:v>16.4</c:v>
                </c:pt>
                <c:pt idx="187">
                  <c:v>16.4</c:v>
                </c:pt>
                <c:pt idx="188">
                  <c:v>16.4</c:v>
                </c:pt>
                <c:pt idx="189">
                  <c:v>16.4</c:v>
                </c:pt>
                <c:pt idx="190">
                  <c:v>16.4</c:v>
                </c:pt>
                <c:pt idx="191">
                  <c:v>16.4</c:v>
                </c:pt>
                <c:pt idx="192">
                  <c:v>16.4</c:v>
                </c:pt>
                <c:pt idx="193">
                  <c:v>16.4</c:v>
                </c:pt>
                <c:pt idx="194">
                  <c:v>16.4</c:v>
                </c:pt>
                <c:pt idx="195">
                  <c:v>16.4</c:v>
                </c:pt>
                <c:pt idx="196">
                  <c:v>16.4</c:v>
                </c:pt>
                <c:pt idx="197">
                  <c:v>16.4</c:v>
                </c:pt>
                <c:pt idx="198">
                  <c:v>16.4</c:v>
                </c:pt>
                <c:pt idx="199">
                  <c:v>16.4</c:v>
                </c:pt>
                <c:pt idx="200">
                  <c:v>16.4</c:v>
                </c:pt>
                <c:pt idx="201">
                  <c:v>16.4</c:v>
                </c:pt>
                <c:pt idx="202">
                  <c:v>16.4</c:v>
                </c:pt>
                <c:pt idx="203">
                  <c:v>16.4</c:v>
                </c:pt>
                <c:pt idx="204">
                  <c:v>16.4</c:v>
                </c:pt>
                <c:pt idx="205">
                  <c:v>16.4</c:v>
                </c:pt>
                <c:pt idx="206">
                  <c:v>16.4</c:v>
                </c:pt>
                <c:pt idx="207">
                  <c:v>16.4</c:v>
                </c:pt>
                <c:pt idx="208">
                  <c:v>16.5</c:v>
                </c:pt>
                <c:pt idx="209">
                  <c:v>16.5</c:v>
                </c:pt>
                <c:pt idx="210">
                  <c:v>16.5</c:v>
                </c:pt>
                <c:pt idx="211">
                  <c:v>16.5</c:v>
                </c:pt>
                <c:pt idx="212">
                  <c:v>16.5</c:v>
                </c:pt>
                <c:pt idx="213">
                  <c:v>16.5</c:v>
                </c:pt>
                <c:pt idx="214">
                  <c:v>16.5</c:v>
                </c:pt>
                <c:pt idx="215">
                  <c:v>16.5</c:v>
                </c:pt>
                <c:pt idx="216">
                  <c:v>16.5</c:v>
                </c:pt>
                <c:pt idx="217">
                  <c:v>16.5</c:v>
                </c:pt>
                <c:pt idx="218">
                  <c:v>16.5</c:v>
                </c:pt>
                <c:pt idx="219">
                  <c:v>16.5</c:v>
                </c:pt>
                <c:pt idx="220">
                  <c:v>16.5</c:v>
                </c:pt>
                <c:pt idx="221">
                  <c:v>16.5</c:v>
                </c:pt>
                <c:pt idx="222">
                  <c:v>16.5</c:v>
                </c:pt>
                <c:pt idx="223">
                  <c:v>16.5</c:v>
                </c:pt>
                <c:pt idx="224">
                  <c:v>16.5</c:v>
                </c:pt>
                <c:pt idx="225">
                  <c:v>20.5</c:v>
                </c:pt>
                <c:pt idx="226">
                  <c:v>27.5</c:v>
                </c:pt>
                <c:pt idx="227">
                  <c:v>36.3</c:v>
                </c:pt>
                <c:pt idx="228">
                  <c:v>45.5</c:v>
                </c:pt>
                <c:pt idx="229">
                  <c:v>54.9</c:v>
                </c:pt>
                <c:pt idx="230">
                  <c:v>66.3</c:v>
                </c:pt>
                <c:pt idx="231">
                  <c:v>87.6</c:v>
                </c:pt>
                <c:pt idx="232">
                  <c:v>111.6</c:v>
                </c:pt>
                <c:pt idx="233">
                  <c:v>127.4</c:v>
                </c:pt>
                <c:pt idx="234">
                  <c:v>133</c:v>
                </c:pt>
                <c:pt idx="235">
                  <c:v>143.9</c:v>
                </c:pt>
                <c:pt idx="236">
                  <c:v>168.7</c:v>
                </c:pt>
                <c:pt idx="237">
                  <c:v>174.3</c:v>
                </c:pt>
                <c:pt idx="238">
                  <c:v>180.5</c:v>
                </c:pt>
                <c:pt idx="239">
                  <c:v>193.7</c:v>
                </c:pt>
                <c:pt idx="240">
                  <c:v>218.5</c:v>
                </c:pt>
                <c:pt idx="241">
                  <c:v>224</c:v>
                </c:pt>
                <c:pt idx="242">
                  <c:v>231</c:v>
                </c:pt>
                <c:pt idx="243">
                  <c:v>238</c:v>
                </c:pt>
                <c:pt idx="244">
                  <c:v>246.6</c:v>
                </c:pt>
                <c:pt idx="245">
                  <c:v>250.9</c:v>
                </c:pt>
                <c:pt idx="246">
                  <c:v>246.2</c:v>
                </c:pt>
                <c:pt idx="247">
                  <c:v>241.4</c:v>
                </c:pt>
                <c:pt idx="248">
                  <c:v>240.8</c:v>
                </c:pt>
                <c:pt idx="249">
                  <c:v>239.8</c:v>
                </c:pt>
                <c:pt idx="250">
                  <c:v>246.2</c:v>
                </c:pt>
                <c:pt idx="251">
                  <c:v>245</c:v>
                </c:pt>
                <c:pt idx="252">
                  <c:v>239.8</c:v>
                </c:pt>
                <c:pt idx="253">
                  <c:v>236.5</c:v>
                </c:pt>
                <c:pt idx="254">
                  <c:v>233.7</c:v>
                </c:pt>
                <c:pt idx="255">
                  <c:v>231.3</c:v>
                </c:pt>
                <c:pt idx="256">
                  <c:v>226.6</c:v>
                </c:pt>
                <c:pt idx="257">
                  <c:v>224.7</c:v>
                </c:pt>
                <c:pt idx="258">
                  <c:v>223.4</c:v>
                </c:pt>
                <c:pt idx="259">
                  <c:v>229.2</c:v>
                </c:pt>
                <c:pt idx="260">
                  <c:v>238.6</c:v>
                </c:pt>
                <c:pt idx="261">
                  <c:v>235.8</c:v>
                </c:pt>
                <c:pt idx="262">
                  <c:v>237.9</c:v>
                </c:pt>
                <c:pt idx="263">
                  <c:v>240.7</c:v>
                </c:pt>
                <c:pt idx="264">
                  <c:v>249</c:v>
                </c:pt>
                <c:pt idx="265">
                  <c:v>282</c:v>
                </c:pt>
                <c:pt idx="266">
                  <c:v>314.9</c:v>
                </c:pt>
                <c:pt idx="267">
                  <c:v>345.5</c:v>
                </c:pt>
                <c:pt idx="268">
                  <c:v>362.3</c:v>
                </c:pt>
                <c:pt idx="269">
                  <c:v>368.1</c:v>
                </c:pt>
                <c:pt idx="270">
                  <c:v>374.6</c:v>
                </c:pt>
                <c:pt idx="271">
                  <c:v>381.8</c:v>
                </c:pt>
                <c:pt idx="272">
                  <c:v>380.4</c:v>
                </c:pt>
                <c:pt idx="273">
                  <c:v>393.4</c:v>
                </c:pt>
                <c:pt idx="274">
                  <c:v>401.7</c:v>
                </c:pt>
                <c:pt idx="275">
                  <c:v>419.2</c:v>
                </c:pt>
                <c:pt idx="276">
                  <c:v>433.3</c:v>
                </c:pt>
                <c:pt idx="277">
                  <c:v>442.4</c:v>
                </c:pt>
                <c:pt idx="278">
                  <c:v>454.5</c:v>
                </c:pt>
                <c:pt idx="279">
                  <c:v>482</c:v>
                </c:pt>
                <c:pt idx="280">
                  <c:v>508.2</c:v>
                </c:pt>
                <c:pt idx="281">
                  <c:v>567.9</c:v>
                </c:pt>
                <c:pt idx="282">
                  <c:v>621.5</c:v>
                </c:pt>
                <c:pt idx="283">
                  <c:v>651.4</c:v>
                </c:pt>
                <c:pt idx="284">
                  <c:v>650.8</c:v>
                </c:pt>
                <c:pt idx="285">
                  <c:v>671.7</c:v>
                </c:pt>
                <c:pt idx="286">
                  <c:v>694.2</c:v>
                </c:pt>
                <c:pt idx="287">
                  <c:v>711.2</c:v>
                </c:pt>
                <c:pt idx="288">
                  <c:v>710.7</c:v>
                </c:pt>
                <c:pt idx="289">
                  <c:v>707.4</c:v>
                </c:pt>
                <c:pt idx="290">
                  <c:v>701.1</c:v>
                </c:pt>
                <c:pt idx="291">
                  <c:v>700.4</c:v>
                </c:pt>
                <c:pt idx="292">
                  <c:v>717.6</c:v>
                </c:pt>
                <c:pt idx="293">
                  <c:v>718.2</c:v>
                </c:pt>
                <c:pt idx="294">
                  <c:v>726.6</c:v>
                </c:pt>
                <c:pt idx="295">
                  <c:v>726.2</c:v>
                </c:pt>
                <c:pt idx="296">
                  <c:v>712.3</c:v>
                </c:pt>
                <c:pt idx="297">
                  <c:v>700.8</c:v>
                </c:pt>
                <c:pt idx="298">
                  <c:v>691.3</c:v>
                </c:pt>
                <c:pt idx="299">
                  <c:v>680.9</c:v>
                </c:pt>
                <c:pt idx="300">
                  <c:v>674.5</c:v>
                </c:pt>
                <c:pt idx="301">
                  <c:v>676.3</c:v>
                </c:pt>
                <c:pt idx="302">
                  <c:v>685.2</c:v>
                </c:pt>
                <c:pt idx="303">
                  <c:v>703.9</c:v>
                </c:pt>
                <c:pt idx="304">
                  <c:v>732.8</c:v>
                </c:pt>
                <c:pt idx="305">
                  <c:v>746.3</c:v>
                </c:pt>
                <c:pt idx="306">
                  <c:v>749.3</c:v>
                </c:pt>
                <c:pt idx="307">
                  <c:v>744.6</c:v>
                </c:pt>
                <c:pt idx="308">
                  <c:v>746</c:v>
                </c:pt>
                <c:pt idx="309">
                  <c:v>747.3</c:v>
                </c:pt>
                <c:pt idx="310">
                  <c:v>741.1</c:v>
                </c:pt>
                <c:pt idx="311">
                  <c:v>727.1</c:v>
                </c:pt>
                <c:pt idx="312">
                  <c:v>714.3</c:v>
                </c:pt>
                <c:pt idx="313">
                  <c:v>696.7</c:v>
                </c:pt>
                <c:pt idx="314">
                  <c:v>683.8</c:v>
                </c:pt>
                <c:pt idx="315">
                  <c:v>686.3</c:v>
                </c:pt>
                <c:pt idx="316">
                  <c:v>700.3</c:v>
                </c:pt>
                <c:pt idx="317">
                  <c:v>699.8</c:v>
                </c:pt>
                <c:pt idx="318">
                  <c:v>706.1</c:v>
                </c:pt>
                <c:pt idx="319">
                  <c:v>704.9</c:v>
                </c:pt>
                <c:pt idx="320">
                  <c:v>709.7</c:v>
                </c:pt>
                <c:pt idx="321">
                  <c:v>708.5</c:v>
                </c:pt>
                <c:pt idx="322">
                  <c:v>706.4</c:v>
                </c:pt>
                <c:pt idx="323">
                  <c:v>719.6</c:v>
                </c:pt>
                <c:pt idx="324">
                  <c:v>725.4</c:v>
                </c:pt>
                <c:pt idx="325">
                  <c:v>725.9</c:v>
                </c:pt>
                <c:pt idx="326">
                  <c:v>719.2</c:v>
                </c:pt>
                <c:pt idx="327">
                  <c:v>706.8</c:v>
                </c:pt>
                <c:pt idx="328">
                  <c:v>693.6</c:v>
                </c:pt>
                <c:pt idx="329">
                  <c:v>687.9</c:v>
                </c:pt>
                <c:pt idx="330">
                  <c:v>684.1</c:v>
                </c:pt>
                <c:pt idx="331">
                  <c:v>668.5</c:v>
                </c:pt>
                <c:pt idx="332">
                  <c:v>659</c:v>
                </c:pt>
                <c:pt idx="333">
                  <c:v>659.7</c:v>
                </c:pt>
                <c:pt idx="334">
                  <c:v>660.2</c:v>
                </c:pt>
                <c:pt idx="335">
                  <c:v>661</c:v>
                </c:pt>
                <c:pt idx="336">
                  <c:v>682.6</c:v>
                </c:pt>
                <c:pt idx="337">
                  <c:v>689.5</c:v>
                </c:pt>
                <c:pt idx="338">
                  <c:v>682.7</c:v>
                </c:pt>
                <c:pt idx="339">
                  <c:v>684</c:v>
                </c:pt>
                <c:pt idx="340">
                  <c:v>680.5</c:v>
                </c:pt>
                <c:pt idx="341">
                  <c:v>671.1</c:v>
                </c:pt>
                <c:pt idx="342">
                  <c:v>664.7</c:v>
                </c:pt>
                <c:pt idx="343">
                  <c:v>647.4</c:v>
                </c:pt>
                <c:pt idx="344">
                  <c:v>636</c:v>
                </c:pt>
                <c:pt idx="345">
                  <c:v>624.4</c:v>
                </c:pt>
                <c:pt idx="346">
                  <c:v>623.1</c:v>
                </c:pt>
                <c:pt idx="347">
                  <c:v>608.7</c:v>
                </c:pt>
                <c:pt idx="348">
                  <c:v>600.4</c:v>
                </c:pt>
                <c:pt idx="349">
                  <c:v>592.2</c:v>
                </c:pt>
                <c:pt idx="350">
                  <c:v>600.1</c:v>
                </c:pt>
                <c:pt idx="351">
                  <c:v>596.7</c:v>
                </c:pt>
                <c:pt idx="352">
                  <c:v>605.4</c:v>
                </c:pt>
                <c:pt idx="353">
                  <c:v>610.8</c:v>
                </c:pt>
                <c:pt idx="354">
                  <c:v>632.8</c:v>
                </c:pt>
                <c:pt idx="355">
                  <c:v>628.1</c:v>
                </c:pt>
                <c:pt idx="356">
                  <c:v>613.3</c:v>
                </c:pt>
                <c:pt idx="357">
                  <c:v>612.7</c:v>
                </c:pt>
                <c:pt idx="358">
                  <c:v>605.1</c:v>
                </c:pt>
                <c:pt idx="359">
                  <c:v>600.7</c:v>
                </c:pt>
                <c:pt idx="360">
                  <c:v>593.8</c:v>
                </c:pt>
                <c:pt idx="361">
                  <c:v>594.4</c:v>
                </c:pt>
                <c:pt idx="362">
                  <c:v>590.4</c:v>
                </c:pt>
                <c:pt idx="363">
                  <c:v>588</c:v>
                </c:pt>
                <c:pt idx="364">
                  <c:v>583.5</c:v>
                </c:pt>
                <c:pt idx="365">
                  <c:v>583.6</c:v>
                </c:pt>
                <c:pt idx="366">
                  <c:v>595.8</c:v>
                </c:pt>
                <c:pt idx="367">
                  <c:v>612.6</c:v>
                </c:pt>
                <c:pt idx="368">
                  <c:v>616.9</c:v>
                </c:pt>
                <c:pt idx="369">
                  <c:v>610.7</c:v>
                </c:pt>
                <c:pt idx="370">
                  <c:v>608.5</c:v>
                </c:pt>
                <c:pt idx="371">
                  <c:v>602.5</c:v>
                </c:pt>
                <c:pt idx="372">
                  <c:v>602.3</c:v>
                </c:pt>
                <c:pt idx="373">
                  <c:v>601.7</c:v>
                </c:pt>
                <c:pt idx="374">
                  <c:v>603.6</c:v>
                </c:pt>
                <c:pt idx="375">
                  <c:v>616.9</c:v>
                </c:pt>
                <c:pt idx="376">
                  <c:v>618.2</c:v>
                </c:pt>
                <c:pt idx="377">
                  <c:v>625.4</c:v>
                </c:pt>
                <c:pt idx="378">
                  <c:v>641.5</c:v>
                </c:pt>
                <c:pt idx="379">
                  <c:v>639.3</c:v>
                </c:pt>
                <c:pt idx="380">
                  <c:v>642.6</c:v>
                </c:pt>
                <c:pt idx="381">
                  <c:v>646</c:v>
                </c:pt>
                <c:pt idx="382">
                  <c:v>651.6</c:v>
                </c:pt>
                <c:pt idx="383">
                  <c:v>651</c:v>
                </c:pt>
                <c:pt idx="384">
                  <c:v>649.3</c:v>
                </c:pt>
                <c:pt idx="385">
                  <c:v>648.6</c:v>
                </c:pt>
                <c:pt idx="386">
                  <c:v>650.7</c:v>
                </c:pt>
                <c:pt idx="387">
                  <c:v>653.7</c:v>
                </c:pt>
                <c:pt idx="388">
                  <c:v>662.4</c:v>
                </c:pt>
                <c:pt idx="389">
                  <c:v>669.1</c:v>
                </c:pt>
                <c:pt idx="390">
                  <c:v>674.6</c:v>
                </c:pt>
                <c:pt idx="391">
                  <c:v>659.2</c:v>
                </c:pt>
                <c:pt idx="392">
                  <c:v>648.2</c:v>
                </c:pt>
                <c:pt idx="393">
                  <c:v>634</c:v>
                </c:pt>
                <c:pt idx="394">
                  <c:v>625.2</c:v>
                </c:pt>
                <c:pt idx="395">
                  <c:v>626.9</c:v>
                </c:pt>
                <c:pt idx="396">
                  <c:v>626.4</c:v>
                </c:pt>
                <c:pt idx="397">
                  <c:v>637.5</c:v>
                </c:pt>
                <c:pt idx="398">
                  <c:v>643.4</c:v>
                </c:pt>
                <c:pt idx="399">
                  <c:v>650.3</c:v>
                </c:pt>
                <c:pt idx="400">
                  <c:v>660.4</c:v>
                </c:pt>
                <c:pt idx="401">
                  <c:v>666.6</c:v>
                </c:pt>
                <c:pt idx="402">
                  <c:v>667.2</c:v>
                </c:pt>
                <c:pt idx="403">
                  <c:v>663.6</c:v>
                </c:pt>
                <c:pt idx="404">
                  <c:v>654.1</c:v>
                </c:pt>
                <c:pt idx="405">
                  <c:v>650.2</c:v>
                </c:pt>
                <c:pt idx="406">
                  <c:v>646.7</c:v>
                </c:pt>
                <c:pt idx="407">
                  <c:v>641.2</c:v>
                </c:pt>
                <c:pt idx="408">
                  <c:v>632.4</c:v>
                </c:pt>
                <c:pt idx="409">
                  <c:v>618.9</c:v>
                </c:pt>
                <c:pt idx="410">
                  <c:v>618.6</c:v>
                </c:pt>
                <c:pt idx="411">
                  <c:v>617.5</c:v>
                </c:pt>
                <c:pt idx="412">
                  <c:v>608</c:v>
                </c:pt>
                <c:pt idx="413">
                  <c:v>614.7</c:v>
                </c:pt>
                <c:pt idx="414">
                  <c:v>637</c:v>
                </c:pt>
                <c:pt idx="415">
                  <c:v>649.7</c:v>
                </c:pt>
                <c:pt idx="416">
                  <c:v>656.7</c:v>
                </c:pt>
                <c:pt idx="417">
                  <c:v>653.2</c:v>
                </c:pt>
                <c:pt idx="418">
                  <c:v>651.2</c:v>
                </c:pt>
                <c:pt idx="419">
                  <c:v>649.3</c:v>
                </c:pt>
                <c:pt idx="420">
                  <c:v>658.3</c:v>
                </c:pt>
                <c:pt idx="421">
                  <c:v>660.6</c:v>
                </c:pt>
                <c:pt idx="422">
                  <c:v>652.1</c:v>
                </c:pt>
                <c:pt idx="423">
                  <c:v>645.8</c:v>
                </c:pt>
                <c:pt idx="424">
                  <c:v>643.9</c:v>
                </c:pt>
                <c:pt idx="425">
                  <c:v>648.7</c:v>
                </c:pt>
                <c:pt idx="426">
                  <c:v>648.7</c:v>
                </c:pt>
                <c:pt idx="427">
                  <c:v>643.3</c:v>
                </c:pt>
                <c:pt idx="428">
                  <c:v>646.6</c:v>
                </c:pt>
                <c:pt idx="429">
                  <c:v>637.7</c:v>
                </c:pt>
                <c:pt idx="430">
                  <c:v>630.4</c:v>
                </c:pt>
                <c:pt idx="431">
                  <c:v>624.7</c:v>
                </c:pt>
                <c:pt idx="432">
                  <c:v>625.7</c:v>
                </c:pt>
                <c:pt idx="433">
                  <c:v>639.7</c:v>
                </c:pt>
                <c:pt idx="434">
                  <c:v>649.1</c:v>
                </c:pt>
                <c:pt idx="435">
                  <c:v>657.5</c:v>
                </c:pt>
                <c:pt idx="436">
                  <c:v>656.3</c:v>
                </c:pt>
                <c:pt idx="437">
                  <c:v>666.1</c:v>
                </c:pt>
                <c:pt idx="438">
                  <c:v>665.7</c:v>
                </c:pt>
                <c:pt idx="439">
                  <c:v>667.6</c:v>
                </c:pt>
                <c:pt idx="440">
                  <c:v>664.6</c:v>
                </c:pt>
                <c:pt idx="441">
                  <c:v>668.4</c:v>
                </c:pt>
                <c:pt idx="442">
                  <c:v>670.9</c:v>
                </c:pt>
                <c:pt idx="443">
                  <c:v>674.5</c:v>
                </c:pt>
                <c:pt idx="444">
                  <c:v>663.2</c:v>
                </c:pt>
                <c:pt idx="445">
                  <c:v>652.4</c:v>
                </c:pt>
                <c:pt idx="446">
                  <c:v>653.4</c:v>
                </c:pt>
                <c:pt idx="447">
                  <c:v>677.4</c:v>
                </c:pt>
                <c:pt idx="448">
                  <c:v>701.7</c:v>
                </c:pt>
                <c:pt idx="449">
                  <c:v>711.7</c:v>
                </c:pt>
                <c:pt idx="450">
                  <c:v>716.4</c:v>
                </c:pt>
                <c:pt idx="451">
                  <c:v>731.3</c:v>
                </c:pt>
                <c:pt idx="452">
                  <c:v>739.2</c:v>
                </c:pt>
                <c:pt idx="453">
                  <c:v>745.6</c:v>
                </c:pt>
                <c:pt idx="454">
                  <c:v>748.6</c:v>
                </c:pt>
                <c:pt idx="455">
                  <c:v>747.7</c:v>
                </c:pt>
                <c:pt idx="456">
                  <c:v>742.9</c:v>
                </c:pt>
                <c:pt idx="457">
                  <c:v>737.3</c:v>
                </c:pt>
                <c:pt idx="458">
                  <c:v>727.8</c:v>
                </c:pt>
                <c:pt idx="459">
                  <c:v>726.1</c:v>
                </c:pt>
                <c:pt idx="460">
                  <c:v>724.6</c:v>
                </c:pt>
                <c:pt idx="461">
                  <c:v>724.8</c:v>
                </c:pt>
                <c:pt idx="462">
                  <c:v>735.5</c:v>
                </c:pt>
                <c:pt idx="463">
                  <c:v>735.4</c:v>
                </c:pt>
                <c:pt idx="464">
                  <c:v>745.8</c:v>
                </c:pt>
                <c:pt idx="465">
                  <c:v>750.3</c:v>
                </c:pt>
                <c:pt idx="466">
                  <c:v>755.5</c:v>
                </c:pt>
                <c:pt idx="467">
                  <c:v>750.8</c:v>
                </c:pt>
                <c:pt idx="468">
                  <c:v>743</c:v>
                </c:pt>
                <c:pt idx="469">
                  <c:v>741.7</c:v>
                </c:pt>
                <c:pt idx="470">
                  <c:v>726</c:v>
                </c:pt>
                <c:pt idx="471">
                  <c:v>716.2</c:v>
                </c:pt>
                <c:pt idx="472">
                  <c:v>720.6</c:v>
                </c:pt>
                <c:pt idx="473">
                  <c:v>717</c:v>
                </c:pt>
                <c:pt idx="474">
                  <c:v>730.4</c:v>
                </c:pt>
                <c:pt idx="475">
                  <c:v>735.5</c:v>
                </c:pt>
                <c:pt idx="476">
                  <c:v>739.2</c:v>
                </c:pt>
                <c:pt idx="477">
                  <c:v>737.3</c:v>
                </c:pt>
                <c:pt idx="478">
                  <c:v>736.2</c:v>
                </c:pt>
                <c:pt idx="479">
                  <c:v>728.8</c:v>
                </c:pt>
                <c:pt idx="480">
                  <c:v>724.4</c:v>
                </c:pt>
                <c:pt idx="481">
                  <c:v>718.4</c:v>
                </c:pt>
                <c:pt idx="482">
                  <c:v>711.7</c:v>
                </c:pt>
                <c:pt idx="483">
                  <c:v>709.5</c:v>
                </c:pt>
                <c:pt idx="484">
                  <c:v>707.8</c:v>
                </c:pt>
                <c:pt idx="485">
                  <c:v>713.3</c:v>
                </c:pt>
                <c:pt idx="486">
                  <c:v>735.3</c:v>
                </c:pt>
                <c:pt idx="487">
                  <c:v>746.2</c:v>
                </c:pt>
                <c:pt idx="488">
                  <c:v>746</c:v>
                </c:pt>
                <c:pt idx="489">
                  <c:v>748.4</c:v>
                </c:pt>
                <c:pt idx="490">
                  <c:v>744.1</c:v>
                </c:pt>
                <c:pt idx="491">
                  <c:v>738.6</c:v>
                </c:pt>
                <c:pt idx="492">
                  <c:v>726.3</c:v>
                </c:pt>
                <c:pt idx="493">
                  <c:v>716.5</c:v>
                </c:pt>
                <c:pt idx="494">
                  <c:v>709.7</c:v>
                </c:pt>
                <c:pt idx="495">
                  <c:v>710.2</c:v>
                </c:pt>
                <c:pt idx="496">
                  <c:v>713.7</c:v>
                </c:pt>
                <c:pt idx="497">
                  <c:v>714.9</c:v>
                </c:pt>
                <c:pt idx="498">
                  <c:v>721</c:v>
                </c:pt>
                <c:pt idx="499">
                  <c:v>730.8</c:v>
                </c:pt>
                <c:pt idx="500">
                  <c:v>733.7</c:v>
                </c:pt>
                <c:pt idx="501">
                  <c:v>726.3</c:v>
                </c:pt>
                <c:pt idx="502">
                  <c:v>713.2</c:v>
                </c:pt>
                <c:pt idx="503">
                  <c:v>703.1</c:v>
                </c:pt>
                <c:pt idx="504">
                  <c:v>695.4</c:v>
                </c:pt>
                <c:pt idx="505">
                  <c:v>685.4</c:v>
                </c:pt>
                <c:pt idx="506">
                  <c:v>673.8</c:v>
                </c:pt>
                <c:pt idx="507">
                  <c:v>661.3</c:v>
                </c:pt>
                <c:pt idx="508">
                  <c:v>653.3</c:v>
                </c:pt>
                <c:pt idx="509">
                  <c:v>655.8</c:v>
                </c:pt>
                <c:pt idx="510">
                  <c:v>677</c:v>
                </c:pt>
                <c:pt idx="511">
                  <c:v>702.5</c:v>
                </c:pt>
                <c:pt idx="512">
                  <c:v>715.9</c:v>
                </c:pt>
                <c:pt idx="513">
                  <c:v>732.3</c:v>
                </c:pt>
                <c:pt idx="514">
                  <c:v>741.5</c:v>
                </c:pt>
                <c:pt idx="515">
                  <c:v>744.8</c:v>
                </c:pt>
                <c:pt idx="516">
                  <c:v>750.9</c:v>
                </c:pt>
                <c:pt idx="517">
                  <c:v>751.4</c:v>
                </c:pt>
                <c:pt idx="518">
                  <c:v>757.8</c:v>
                </c:pt>
                <c:pt idx="519">
                  <c:v>759.7</c:v>
                </c:pt>
                <c:pt idx="520">
                  <c:v>757.7</c:v>
                </c:pt>
                <c:pt idx="521">
                  <c:v>757</c:v>
                </c:pt>
                <c:pt idx="522">
                  <c:v>752.1</c:v>
                </c:pt>
                <c:pt idx="523">
                  <c:v>746.8</c:v>
                </c:pt>
                <c:pt idx="524">
                  <c:v>740.3</c:v>
                </c:pt>
                <c:pt idx="525">
                  <c:v>750.1</c:v>
                </c:pt>
                <c:pt idx="526">
                  <c:v>757</c:v>
                </c:pt>
                <c:pt idx="527">
                  <c:v>759.9</c:v>
                </c:pt>
                <c:pt idx="528">
                  <c:v>768.1</c:v>
                </c:pt>
                <c:pt idx="529">
                  <c:v>774.5</c:v>
                </c:pt>
                <c:pt idx="530">
                  <c:v>776.2</c:v>
                </c:pt>
                <c:pt idx="531">
                  <c:v>768.4</c:v>
                </c:pt>
                <c:pt idx="532">
                  <c:v>760.4</c:v>
                </c:pt>
                <c:pt idx="533">
                  <c:v>765.2</c:v>
                </c:pt>
                <c:pt idx="534">
                  <c:v>771</c:v>
                </c:pt>
                <c:pt idx="535">
                  <c:v>776.7</c:v>
                </c:pt>
                <c:pt idx="536">
                  <c:v>767.7</c:v>
                </c:pt>
                <c:pt idx="537">
                  <c:v>759.8</c:v>
                </c:pt>
                <c:pt idx="538">
                  <c:v>763.1</c:v>
                </c:pt>
                <c:pt idx="539">
                  <c:v>769.2</c:v>
                </c:pt>
                <c:pt idx="540">
                  <c:v>773.2</c:v>
                </c:pt>
                <c:pt idx="541">
                  <c:v>781.2</c:v>
                </c:pt>
                <c:pt idx="542">
                  <c:v>789.2</c:v>
                </c:pt>
                <c:pt idx="543">
                  <c:v>795.9</c:v>
                </c:pt>
                <c:pt idx="544">
                  <c:v>798.5</c:v>
                </c:pt>
                <c:pt idx="545">
                  <c:v>807.5</c:v>
                </c:pt>
                <c:pt idx="546">
                  <c:v>812.4</c:v>
                </c:pt>
                <c:pt idx="547">
                  <c:v>805.6</c:v>
                </c:pt>
                <c:pt idx="548">
                  <c:v>799.4</c:v>
                </c:pt>
                <c:pt idx="549">
                  <c:v>797</c:v>
                </c:pt>
                <c:pt idx="550">
                  <c:v>794.7</c:v>
                </c:pt>
                <c:pt idx="551">
                  <c:v>790.6</c:v>
                </c:pt>
                <c:pt idx="552">
                  <c:v>789.5</c:v>
                </c:pt>
                <c:pt idx="553">
                  <c:v>794.9</c:v>
                </c:pt>
                <c:pt idx="554">
                  <c:v>800.5</c:v>
                </c:pt>
                <c:pt idx="555">
                  <c:v>799.2</c:v>
                </c:pt>
                <c:pt idx="556">
                  <c:v>796</c:v>
                </c:pt>
                <c:pt idx="557">
                  <c:v>810.9</c:v>
                </c:pt>
                <c:pt idx="558">
                  <c:v>823.1</c:v>
                </c:pt>
                <c:pt idx="559">
                  <c:v>829.6</c:v>
                </c:pt>
                <c:pt idx="560">
                  <c:v>833.5</c:v>
                </c:pt>
                <c:pt idx="561">
                  <c:v>833</c:v>
                </c:pt>
                <c:pt idx="562">
                  <c:v>827.3</c:v>
                </c:pt>
                <c:pt idx="563">
                  <c:v>817.1</c:v>
                </c:pt>
                <c:pt idx="564">
                  <c:v>816.4</c:v>
                </c:pt>
                <c:pt idx="565">
                  <c:v>813.7</c:v>
                </c:pt>
                <c:pt idx="566">
                  <c:v>813.9</c:v>
                </c:pt>
                <c:pt idx="567">
                  <c:v>817.9</c:v>
                </c:pt>
                <c:pt idx="568">
                  <c:v>822.3</c:v>
                </c:pt>
                <c:pt idx="569">
                  <c:v>825</c:v>
                </c:pt>
                <c:pt idx="570">
                  <c:v>823.6</c:v>
                </c:pt>
                <c:pt idx="571">
                  <c:v>816.4</c:v>
                </c:pt>
                <c:pt idx="572">
                  <c:v>807.7</c:v>
                </c:pt>
                <c:pt idx="573">
                  <c:v>790.5</c:v>
                </c:pt>
                <c:pt idx="574">
                  <c:v>759.8</c:v>
                </c:pt>
                <c:pt idx="575">
                  <c:v>727.1</c:v>
                </c:pt>
                <c:pt idx="576">
                  <c:v>708.6</c:v>
                </c:pt>
                <c:pt idx="577">
                  <c:v>697.5</c:v>
                </c:pt>
                <c:pt idx="578">
                  <c:v>675</c:v>
                </c:pt>
                <c:pt idx="579">
                  <c:v>659.8</c:v>
                </c:pt>
                <c:pt idx="580">
                  <c:v>641.8</c:v>
                </c:pt>
                <c:pt idx="581">
                  <c:v>644.9</c:v>
                </c:pt>
                <c:pt idx="582">
                  <c:v>655.1</c:v>
                </c:pt>
                <c:pt idx="583">
                  <c:v>659.5</c:v>
                </c:pt>
                <c:pt idx="584">
                  <c:v>652.8</c:v>
                </c:pt>
                <c:pt idx="585">
                  <c:v>639.2</c:v>
                </c:pt>
                <c:pt idx="586">
                  <c:v>627.3</c:v>
                </c:pt>
                <c:pt idx="587">
                  <c:v>618.7</c:v>
                </c:pt>
                <c:pt idx="588">
                  <c:v>612.1</c:v>
                </c:pt>
                <c:pt idx="589">
                  <c:v>606.9</c:v>
                </c:pt>
                <c:pt idx="590">
                  <c:v>621.1</c:v>
                </c:pt>
                <c:pt idx="591">
                  <c:v>632.2</c:v>
                </c:pt>
                <c:pt idx="592">
                  <c:v>656.9</c:v>
                </c:pt>
                <c:pt idx="593">
                  <c:v>677.8</c:v>
                </c:pt>
                <c:pt idx="594">
                  <c:v>687.6</c:v>
                </c:pt>
                <c:pt idx="595">
                  <c:v>702.5</c:v>
                </c:pt>
                <c:pt idx="596">
                  <c:v>687.4</c:v>
                </c:pt>
                <c:pt idx="597">
                  <c:v>676.6</c:v>
                </c:pt>
                <c:pt idx="598">
                  <c:v>656.8</c:v>
                </c:pt>
                <c:pt idx="599">
                  <c:v>655.4</c:v>
                </c:pt>
                <c:pt idx="600">
                  <c:v>668.1</c:v>
                </c:pt>
                <c:pt idx="601">
                  <c:v>681.6</c:v>
                </c:pt>
                <c:pt idx="602">
                  <c:v>680.8</c:v>
                </c:pt>
                <c:pt idx="603">
                  <c:v>672.6</c:v>
                </c:pt>
                <c:pt idx="604">
                  <c:v>683.7</c:v>
                </c:pt>
                <c:pt idx="605">
                  <c:v>701.6</c:v>
                </c:pt>
                <c:pt idx="606">
                  <c:v>719.6</c:v>
                </c:pt>
                <c:pt idx="607">
                  <c:v>737.3</c:v>
                </c:pt>
                <c:pt idx="608">
                  <c:v>727.3</c:v>
                </c:pt>
                <c:pt idx="609">
                  <c:v>718.3</c:v>
                </c:pt>
                <c:pt idx="610">
                  <c:v>717</c:v>
                </c:pt>
                <c:pt idx="611">
                  <c:v>717.9</c:v>
                </c:pt>
                <c:pt idx="612">
                  <c:v>710.2</c:v>
                </c:pt>
                <c:pt idx="613">
                  <c:v>690.2</c:v>
                </c:pt>
                <c:pt idx="614">
                  <c:v>667.8</c:v>
                </c:pt>
                <c:pt idx="615">
                  <c:v>653.3</c:v>
                </c:pt>
                <c:pt idx="616">
                  <c:v>651.8</c:v>
                </c:pt>
                <c:pt idx="617">
                  <c:v>637.9</c:v>
                </c:pt>
                <c:pt idx="618">
                  <c:v>633.9</c:v>
                </c:pt>
                <c:pt idx="619">
                  <c:v>636</c:v>
                </c:pt>
                <c:pt idx="620">
                  <c:v>622.6</c:v>
                </c:pt>
                <c:pt idx="621">
                  <c:v>620.2</c:v>
                </c:pt>
                <c:pt idx="622">
                  <c:v>620.2</c:v>
                </c:pt>
                <c:pt idx="623">
                  <c:v>637.8</c:v>
                </c:pt>
                <c:pt idx="624">
                  <c:v>656.6</c:v>
                </c:pt>
                <c:pt idx="625">
                  <c:v>653.9</c:v>
                </c:pt>
                <c:pt idx="626">
                  <c:v>654.7</c:v>
                </c:pt>
                <c:pt idx="627">
                  <c:v>653.5</c:v>
                </c:pt>
                <c:pt idx="628">
                  <c:v>664.1</c:v>
                </c:pt>
                <c:pt idx="629">
                  <c:v>694.4</c:v>
                </c:pt>
                <c:pt idx="630">
                  <c:v>707.5</c:v>
                </c:pt>
                <c:pt idx="631">
                  <c:v>717.7</c:v>
                </c:pt>
                <c:pt idx="632">
                  <c:v>710.7</c:v>
                </c:pt>
                <c:pt idx="633">
                  <c:v>716.7</c:v>
                </c:pt>
                <c:pt idx="634">
                  <c:v>719.5</c:v>
                </c:pt>
                <c:pt idx="635">
                  <c:v>708.2</c:v>
                </c:pt>
                <c:pt idx="636">
                  <c:v>696.3</c:v>
                </c:pt>
                <c:pt idx="637">
                  <c:v>685.2</c:v>
                </c:pt>
                <c:pt idx="638">
                  <c:v>676.2</c:v>
                </c:pt>
                <c:pt idx="639">
                  <c:v>664.5</c:v>
                </c:pt>
                <c:pt idx="640">
                  <c:v>665.9</c:v>
                </c:pt>
                <c:pt idx="641">
                  <c:v>698.5</c:v>
                </c:pt>
                <c:pt idx="642">
                  <c:v>714.7</c:v>
                </c:pt>
                <c:pt idx="643">
                  <c:v>711.9</c:v>
                </c:pt>
                <c:pt idx="644">
                  <c:v>715.8</c:v>
                </c:pt>
                <c:pt idx="645">
                  <c:v>710.5</c:v>
                </c:pt>
                <c:pt idx="646">
                  <c:v>712.8</c:v>
                </c:pt>
                <c:pt idx="647">
                  <c:v>709.7</c:v>
                </c:pt>
                <c:pt idx="648">
                  <c:v>707</c:v>
                </c:pt>
                <c:pt idx="649">
                  <c:v>689.3</c:v>
                </c:pt>
                <c:pt idx="650">
                  <c:v>668.9</c:v>
                </c:pt>
                <c:pt idx="651">
                  <c:v>661.7</c:v>
                </c:pt>
                <c:pt idx="652">
                  <c:v>649.1</c:v>
                </c:pt>
                <c:pt idx="653">
                  <c:v>626.3</c:v>
                </c:pt>
                <c:pt idx="654">
                  <c:v>605.6</c:v>
                </c:pt>
                <c:pt idx="655">
                  <c:v>590.8</c:v>
                </c:pt>
                <c:pt idx="656">
                  <c:v>587.8</c:v>
                </c:pt>
                <c:pt idx="657">
                  <c:v>617.2</c:v>
                </c:pt>
                <c:pt idx="658">
                  <c:v>648.6</c:v>
                </c:pt>
                <c:pt idx="659">
                  <c:v>680.3</c:v>
                </c:pt>
                <c:pt idx="660">
                  <c:v>693</c:v>
                </c:pt>
                <c:pt idx="661">
                  <c:v>710</c:v>
                </c:pt>
                <c:pt idx="662">
                  <c:v>740.5</c:v>
                </c:pt>
                <c:pt idx="663">
                  <c:v>770.7</c:v>
                </c:pt>
                <c:pt idx="664">
                  <c:v>790.2</c:v>
                </c:pt>
                <c:pt idx="665">
                  <c:v>802</c:v>
                </c:pt>
                <c:pt idx="666">
                  <c:v>813.3</c:v>
                </c:pt>
                <c:pt idx="667">
                  <c:v>823.9</c:v>
                </c:pt>
                <c:pt idx="668">
                  <c:v>832.2</c:v>
                </c:pt>
                <c:pt idx="669">
                  <c:v>825.6</c:v>
                </c:pt>
                <c:pt idx="670">
                  <c:v>807.2</c:v>
                </c:pt>
                <c:pt idx="671">
                  <c:v>786.9</c:v>
                </c:pt>
                <c:pt idx="672">
                  <c:v>754.3</c:v>
                </c:pt>
                <c:pt idx="673">
                  <c:v>729.7</c:v>
                </c:pt>
                <c:pt idx="674">
                  <c:v>729.9</c:v>
                </c:pt>
                <c:pt idx="675">
                  <c:v>728.3</c:v>
                </c:pt>
                <c:pt idx="676">
                  <c:v>711.8</c:v>
                </c:pt>
                <c:pt idx="677">
                  <c:v>682.4</c:v>
                </c:pt>
                <c:pt idx="678">
                  <c:v>667</c:v>
                </c:pt>
                <c:pt idx="679">
                  <c:v>660.4</c:v>
                </c:pt>
                <c:pt idx="680">
                  <c:v>672.6</c:v>
                </c:pt>
                <c:pt idx="681">
                  <c:v>676.1</c:v>
                </c:pt>
                <c:pt idx="682">
                  <c:v>692.8</c:v>
                </c:pt>
                <c:pt idx="683">
                  <c:v>706.9</c:v>
                </c:pt>
                <c:pt idx="684">
                  <c:v>724.6</c:v>
                </c:pt>
                <c:pt idx="685">
                  <c:v>735</c:v>
                </c:pt>
                <c:pt idx="686">
                  <c:v>741.3</c:v>
                </c:pt>
                <c:pt idx="687">
                  <c:v>730</c:v>
                </c:pt>
                <c:pt idx="688">
                  <c:v>711.6</c:v>
                </c:pt>
                <c:pt idx="689">
                  <c:v>695.2</c:v>
                </c:pt>
                <c:pt idx="690">
                  <c:v>694.3</c:v>
                </c:pt>
                <c:pt idx="691">
                  <c:v>688.3</c:v>
                </c:pt>
                <c:pt idx="692">
                  <c:v>666.8</c:v>
                </c:pt>
                <c:pt idx="693">
                  <c:v>661.8</c:v>
                </c:pt>
                <c:pt idx="694">
                  <c:v>656</c:v>
                </c:pt>
                <c:pt idx="695">
                  <c:v>657.7</c:v>
                </c:pt>
                <c:pt idx="696">
                  <c:v>641.8</c:v>
                </c:pt>
                <c:pt idx="697">
                  <c:v>640.7</c:v>
                </c:pt>
                <c:pt idx="698">
                  <c:v>639.7</c:v>
                </c:pt>
                <c:pt idx="699">
                  <c:v>659</c:v>
                </c:pt>
                <c:pt idx="700">
                  <c:v>659.1</c:v>
                </c:pt>
                <c:pt idx="701">
                  <c:v>648.3</c:v>
                </c:pt>
                <c:pt idx="702">
                  <c:v>637.3</c:v>
                </c:pt>
                <c:pt idx="703">
                  <c:v>632.2</c:v>
                </c:pt>
                <c:pt idx="704">
                  <c:v>616.6</c:v>
                </c:pt>
                <c:pt idx="705">
                  <c:v>612.6</c:v>
                </c:pt>
                <c:pt idx="706">
                  <c:v>602.5</c:v>
                </c:pt>
                <c:pt idx="707">
                  <c:v>633.3</c:v>
                </c:pt>
                <c:pt idx="708">
                  <c:v>652.7</c:v>
                </c:pt>
                <c:pt idx="709">
                  <c:v>680.1</c:v>
                </c:pt>
                <c:pt idx="710">
                  <c:v>674.8</c:v>
                </c:pt>
                <c:pt idx="711">
                  <c:v>666.2</c:v>
                </c:pt>
                <c:pt idx="712">
                  <c:v>667.5</c:v>
                </c:pt>
                <c:pt idx="713">
                  <c:v>662.9</c:v>
                </c:pt>
                <c:pt idx="714">
                  <c:v>663.8</c:v>
                </c:pt>
                <c:pt idx="715">
                  <c:v>670.6</c:v>
                </c:pt>
                <c:pt idx="716">
                  <c:v>681.6</c:v>
                </c:pt>
                <c:pt idx="717">
                  <c:v>699.2</c:v>
                </c:pt>
                <c:pt idx="718">
                  <c:v>699.3</c:v>
                </c:pt>
                <c:pt idx="719">
                  <c:v>680.7</c:v>
                </c:pt>
                <c:pt idx="720">
                  <c:v>655.3</c:v>
                </c:pt>
                <c:pt idx="721">
                  <c:v>640.1</c:v>
                </c:pt>
                <c:pt idx="722">
                  <c:v>637.9</c:v>
                </c:pt>
                <c:pt idx="723">
                  <c:v>638.9</c:v>
                </c:pt>
                <c:pt idx="724">
                  <c:v>660.6</c:v>
                </c:pt>
                <c:pt idx="725">
                  <c:v>675.4</c:v>
                </c:pt>
                <c:pt idx="726">
                  <c:v>688.7</c:v>
                </c:pt>
                <c:pt idx="727">
                  <c:v>717.7</c:v>
                </c:pt>
                <c:pt idx="728">
                  <c:v>747.7</c:v>
                </c:pt>
                <c:pt idx="729">
                  <c:v>766.1</c:v>
                </c:pt>
                <c:pt idx="730">
                  <c:v>773.3</c:v>
                </c:pt>
                <c:pt idx="731">
                  <c:v>780.7</c:v>
                </c:pt>
                <c:pt idx="732">
                  <c:v>750.7</c:v>
                </c:pt>
                <c:pt idx="733">
                  <c:v>727.9</c:v>
                </c:pt>
                <c:pt idx="734">
                  <c:v>729.4</c:v>
                </c:pt>
                <c:pt idx="735">
                  <c:v>736.2</c:v>
                </c:pt>
                <c:pt idx="736">
                  <c:v>737</c:v>
                </c:pt>
                <c:pt idx="737">
                  <c:v>715.1</c:v>
                </c:pt>
                <c:pt idx="738">
                  <c:v>706.1</c:v>
                </c:pt>
                <c:pt idx="739">
                  <c:v>698.9</c:v>
                </c:pt>
                <c:pt idx="740">
                  <c:v>687.3</c:v>
                </c:pt>
                <c:pt idx="741">
                  <c:v>697.4</c:v>
                </c:pt>
                <c:pt idx="742">
                  <c:v>702.9</c:v>
                </c:pt>
                <c:pt idx="743">
                  <c:v>713.4</c:v>
                </c:pt>
                <c:pt idx="744">
                  <c:v>723.7</c:v>
                </c:pt>
                <c:pt idx="745">
                  <c:v>735.3</c:v>
                </c:pt>
                <c:pt idx="746">
                  <c:v>752.5</c:v>
                </c:pt>
                <c:pt idx="747">
                  <c:v>760.5</c:v>
                </c:pt>
                <c:pt idx="748">
                  <c:v>771</c:v>
                </c:pt>
                <c:pt idx="749">
                  <c:v>771.1</c:v>
                </c:pt>
                <c:pt idx="750">
                  <c:v>763.7</c:v>
                </c:pt>
                <c:pt idx="751">
                  <c:v>746.7</c:v>
                </c:pt>
                <c:pt idx="752">
                  <c:v>739.4</c:v>
                </c:pt>
                <c:pt idx="753">
                  <c:v>715.7</c:v>
                </c:pt>
                <c:pt idx="754">
                  <c:v>713.1</c:v>
                </c:pt>
                <c:pt idx="755">
                  <c:v>743.6</c:v>
                </c:pt>
                <c:pt idx="756">
                  <c:v>774.3</c:v>
                </c:pt>
                <c:pt idx="757">
                  <c:v>784.1</c:v>
                </c:pt>
                <c:pt idx="758">
                  <c:v>764.5</c:v>
                </c:pt>
                <c:pt idx="759">
                  <c:v>722.5</c:v>
                </c:pt>
                <c:pt idx="760">
                  <c:v>694.1</c:v>
                </c:pt>
                <c:pt idx="761">
                  <c:v>684.8</c:v>
                </c:pt>
                <c:pt idx="762">
                  <c:v>675.7</c:v>
                </c:pt>
                <c:pt idx="763">
                  <c:v>699.6</c:v>
                </c:pt>
                <c:pt idx="764">
                  <c:v>730</c:v>
                </c:pt>
                <c:pt idx="765">
                  <c:v>745.6</c:v>
                </c:pt>
                <c:pt idx="766">
                  <c:v>739</c:v>
                </c:pt>
                <c:pt idx="767">
                  <c:v>739</c:v>
                </c:pt>
                <c:pt idx="768">
                  <c:v>735.3</c:v>
                </c:pt>
                <c:pt idx="769">
                  <c:v>733.5</c:v>
                </c:pt>
                <c:pt idx="770">
                  <c:v>729.5</c:v>
                </c:pt>
                <c:pt idx="771">
                  <c:v>711.7</c:v>
                </c:pt>
                <c:pt idx="772">
                  <c:v>701.5</c:v>
                </c:pt>
                <c:pt idx="773">
                  <c:v>681.3</c:v>
                </c:pt>
                <c:pt idx="774">
                  <c:v>694.8</c:v>
                </c:pt>
                <c:pt idx="775">
                  <c:v>710.6</c:v>
                </c:pt>
                <c:pt idx="776">
                  <c:v>724.9</c:v>
                </c:pt>
                <c:pt idx="777">
                  <c:v>727.4</c:v>
                </c:pt>
                <c:pt idx="778">
                  <c:v>734</c:v>
                </c:pt>
                <c:pt idx="779">
                  <c:v>747.3</c:v>
                </c:pt>
                <c:pt idx="780">
                  <c:v>773.5</c:v>
                </c:pt>
                <c:pt idx="781">
                  <c:v>789.4</c:v>
                </c:pt>
                <c:pt idx="782">
                  <c:v>785.8</c:v>
                </c:pt>
                <c:pt idx="783">
                  <c:v>769.6</c:v>
                </c:pt>
                <c:pt idx="784">
                  <c:v>749.6</c:v>
                </c:pt>
                <c:pt idx="785">
                  <c:v>745.1</c:v>
                </c:pt>
                <c:pt idx="786">
                  <c:v>723.5</c:v>
                </c:pt>
                <c:pt idx="787">
                  <c:v>719.7</c:v>
                </c:pt>
                <c:pt idx="788">
                  <c:v>714</c:v>
                </c:pt>
                <c:pt idx="789">
                  <c:v>735.2</c:v>
                </c:pt>
                <c:pt idx="790">
                  <c:v>753.7</c:v>
                </c:pt>
                <c:pt idx="791">
                  <c:v>763</c:v>
                </c:pt>
                <c:pt idx="792">
                  <c:v>772.1</c:v>
                </c:pt>
                <c:pt idx="793">
                  <c:v>765.2</c:v>
                </c:pt>
                <c:pt idx="794">
                  <c:v>743.1</c:v>
                </c:pt>
                <c:pt idx="795">
                  <c:v>707.2</c:v>
                </c:pt>
                <c:pt idx="796">
                  <c:v>693.4</c:v>
                </c:pt>
                <c:pt idx="797">
                  <c:v>678.4</c:v>
                </c:pt>
                <c:pt idx="798">
                  <c:v>681</c:v>
                </c:pt>
                <c:pt idx="799">
                  <c:v>695.2</c:v>
                </c:pt>
                <c:pt idx="800">
                  <c:v>710.7</c:v>
                </c:pt>
                <c:pt idx="801">
                  <c:v>726.2</c:v>
                </c:pt>
                <c:pt idx="802">
                  <c:v>734.1</c:v>
                </c:pt>
                <c:pt idx="803">
                  <c:v>732.2</c:v>
                </c:pt>
                <c:pt idx="804">
                  <c:v>743.2</c:v>
                </c:pt>
                <c:pt idx="805">
                  <c:v>739.4</c:v>
                </c:pt>
                <c:pt idx="806">
                  <c:v>730.5</c:v>
                </c:pt>
                <c:pt idx="807">
                  <c:v>747.6</c:v>
                </c:pt>
                <c:pt idx="808">
                  <c:v>766</c:v>
                </c:pt>
                <c:pt idx="809">
                  <c:v>790.1</c:v>
                </c:pt>
                <c:pt idx="810">
                  <c:v>803.6</c:v>
                </c:pt>
                <c:pt idx="811">
                  <c:v>809.1</c:v>
                </c:pt>
                <c:pt idx="812">
                  <c:v>796.4</c:v>
                </c:pt>
                <c:pt idx="813">
                  <c:v>785.1</c:v>
                </c:pt>
                <c:pt idx="814">
                  <c:v>785.7</c:v>
                </c:pt>
                <c:pt idx="815">
                  <c:v>799.3</c:v>
                </c:pt>
                <c:pt idx="816">
                  <c:v>803.6</c:v>
                </c:pt>
                <c:pt idx="817">
                  <c:v>815.2</c:v>
                </c:pt>
                <c:pt idx="818">
                  <c:v>817.3</c:v>
                </c:pt>
                <c:pt idx="819">
                  <c:v>807.4</c:v>
                </c:pt>
                <c:pt idx="820">
                  <c:v>774.3</c:v>
                </c:pt>
                <c:pt idx="821">
                  <c:v>747.2</c:v>
                </c:pt>
                <c:pt idx="822">
                  <c:v>713</c:v>
                </c:pt>
                <c:pt idx="823">
                  <c:v>703.5</c:v>
                </c:pt>
                <c:pt idx="824">
                  <c:v>702.5</c:v>
                </c:pt>
                <c:pt idx="825">
                  <c:v>713.3</c:v>
                </c:pt>
                <c:pt idx="826">
                  <c:v>715.9</c:v>
                </c:pt>
                <c:pt idx="827">
                  <c:v>716.7</c:v>
                </c:pt>
                <c:pt idx="828">
                  <c:v>710.2</c:v>
                </c:pt>
                <c:pt idx="829">
                  <c:v>727.1</c:v>
                </c:pt>
                <c:pt idx="830">
                  <c:v>736.9</c:v>
                </c:pt>
                <c:pt idx="831">
                  <c:v>743.9</c:v>
                </c:pt>
                <c:pt idx="832">
                  <c:v>757.8</c:v>
                </c:pt>
                <c:pt idx="833">
                  <c:v>781</c:v>
                </c:pt>
                <c:pt idx="834">
                  <c:v>795.8</c:v>
                </c:pt>
                <c:pt idx="835">
                  <c:v>779.1</c:v>
                </c:pt>
                <c:pt idx="836">
                  <c:v>767.8</c:v>
                </c:pt>
                <c:pt idx="837">
                  <c:v>765</c:v>
                </c:pt>
                <c:pt idx="838">
                  <c:v>787.9</c:v>
                </c:pt>
                <c:pt idx="839">
                  <c:v>805</c:v>
                </c:pt>
                <c:pt idx="840">
                  <c:v>816.4</c:v>
                </c:pt>
                <c:pt idx="841">
                  <c:v>821.2</c:v>
                </c:pt>
                <c:pt idx="842">
                  <c:v>822.7</c:v>
                </c:pt>
                <c:pt idx="843">
                  <c:v>815.9</c:v>
                </c:pt>
                <c:pt idx="844">
                  <c:v>797.2</c:v>
                </c:pt>
                <c:pt idx="845">
                  <c:v>802.5</c:v>
                </c:pt>
                <c:pt idx="846">
                  <c:v>810.2</c:v>
                </c:pt>
                <c:pt idx="847">
                  <c:v>820.9</c:v>
                </c:pt>
                <c:pt idx="848">
                  <c:v>827.3</c:v>
                </c:pt>
                <c:pt idx="849">
                  <c:v>837.3</c:v>
                </c:pt>
                <c:pt idx="850">
                  <c:v>844.3</c:v>
                </c:pt>
                <c:pt idx="851">
                  <c:v>851.2</c:v>
                </c:pt>
                <c:pt idx="852">
                  <c:v>846.1</c:v>
                </c:pt>
                <c:pt idx="853">
                  <c:v>849.8</c:v>
                </c:pt>
                <c:pt idx="854">
                  <c:v>846.2</c:v>
                </c:pt>
                <c:pt idx="855">
                  <c:v>828.4</c:v>
                </c:pt>
                <c:pt idx="856">
                  <c:v>801.9</c:v>
                </c:pt>
                <c:pt idx="857">
                  <c:v>768.4</c:v>
                </c:pt>
                <c:pt idx="858">
                  <c:v>745.9</c:v>
                </c:pt>
                <c:pt idx="859">
                  <c:v>732.3</c:v>
                </c:pt>
                <c:pt idx="860">
                  <c:v>718.2</c:v>
                </c:pt>
                <c:pt idx="861">
                  <c:v>701.9</c:v>
                </c:pt>
                <c:pt idx="862">
                  <c:v>689.6</c:v>
                </c:pt>
                <c:pt idx="863">
                  <c:v>712.3</c:v>
                </c:pt>
                <c:pt idx="864">
                  <c:v>732.2</c:v>
                </c:pt>
                <c:pt idx="865">
                  <c:v>750.6</c:v>
                </c:pt>
                <c:pt idx="866">
                  <c:v>753.6</c:v>
                </c:pt>
                <c:pt idx="867">
                  <c:v>757.6</c:v>
                </c:pt>
                <c:pt idx="868">
                  <c:v>773.9</c:v>
                </c:pt>
                <c:pt idx="869">
                  <c:v>794.6</c:v>
                </c:pt>
                <c:pt idx="870">
                  <c:v>795.5</c:v>
                </c:pt>
                <c:pt idx="871">
                  <c:v>785.6</c:v>
                </c:pt>
                <c:pt idx="872">
                  <c:v>763.8</c:v>
                </c:pt>
                <c:pt idx="873">
                  <c:v>756.7</c:v>
                </c:pt>
                <c:pt idx="874">
                  <c:v>750.9</c:v>
                </c:pt>
                <c:pt idx="875">
                  <c:v>726.1</c:v>
                </c:pt>
                <c:pt idx="876">
                  <c:v>725</c:v>
                </c:pt>
                <c:pt idx="877">
                  <c:v>726.8</c:v>
                </c:pt>
                <c:pt idx="878">
                  <c:v>727.5</c:v>
                </c:pt>
                <c:pt idx="879">
                  <c:v>738.2</c:v>
                </c:pt>
                <c:pt idx="880">
                  <c:v>748.1</c:v>
                </c:pt>
                <c:pt idx="881">
                  <c:v>748.8</c:v>
                </c:pt>
                <c:pt idx="882">
                  <c:v>749.6</c:v>
                </c:pt>
                <c:pt idx="883">
                  <c:v>742.6</c:v>
                </c:pt>
                <c:pt idx="884">
                  <c:v>756.4</c:v>
                </c:pt>
                <c:pt idx="885">
                  <c:v>782</c:v>
                </c:pt>
                <c:pt idx="886">
                  <c:v>794.6</c:v>
                </c:pt>
                <c:pt idx="887">
                  <c:v>804.6</c:v>
                </c:pt>
                <c:pt idx="888">
                  <c:v>807.5</c:v>
                </c:pt>
                <c:pt idx="889">
                  <c:v>805</c:v>
                </c:pt>
                <c:pt idx="890">
                  <c:v>772.9</c:v>
                </c:pt>
                <c:pt idx="891">
                  <c:v>732.9</c:v>
                </c:pt>
                <c:pt idx="892">
                  <c:v>711.7</c:v>
                </c:pt>
                <c:pt idx="893">
                  <c:v>706.6</c:v>
                </c:pt>
                <c:pt idx="894">
                  <c:v>712.4</c:v>
                </c:pt>
                <c:pt idx="895">
                  <c:v>720</c:v>
                </c:pt>
                <c:pt idx="896">
                  <c:v>728.1</c:v>
                </c:pt>
                <c:pt idx="897">
                  <c:v>747.5</c:v>
                </c:pt>
                <c:pt idx="898">
                  <c:v>762.7</c:v>
                </c:pt>
                <c:pt idx="899">
                  <c:v>767.8</c:v>
                </c:pt>
                <c:pt idx="900">
                  <c:v>765.8</c:v>
                </c:pt>
                <c:pt idx="901">
                  <c:v>773.5</c:v>
                </c:pt>
                <c:pt idx="902">
                  <c:v>781.4</c:v>
                </c:pt>
                <c:pt idx="903">
                  <c:v>781.6</c:v>
                </c:pt>
                <c:pt idx="904">
                  <c:v>771.8</c:v>
                </c:pt>
                <c:pt idx="905">
                  <c:v>779.3</c:v>
                </c:pt>
                <c:pt idx="906">
                  <c:v>765.2</c:v>
                </c:pt>
                <c:pt idx="907">
                  <c:v>745.9</c:v>
                </c:pt>
                <c:pt idx="908">
                  <c:v>733.1</c:v>
                </c:pt>
                <c:pt idx="909">
                  <c:v>702.6</c:v>
                </c:pt>
                <c:pt idx="910">
                  <c:v>675.5</c:v>
                </c:pt>
                <c:pt idx="911">
                  <c:v>643.6</c:v>
                </c:pt>
                <c:pt idx="912">
                  <c:v>618.4</c:v>
                </c:pt>
                <c:pt idx="913">
                  <c:v>602.6</c:v>
                </c:pt>
                <c:pt idx="914">
                  <c:v>594.1</c:v>
                </c:pt>
                <c:pt idx="915">
                  <c:v>607</c:v>
                </c:pt>
                <c:pt idx="916">
                  <c:v>600.3</c:v>
                </c:pt>
                <c:pt idx="917">
                  <c:v>589.2</c:v>
                </c:pt>
                <c:pt idx="918">
                  <c:v>591.5</c:v>
                </c:pt>
                <c:pt idx="919">
                  <c:v>600.9</c:v>
                </c:pt>
                <c:pt idx="920">
                  <c:v>610</c:v>
                </c:pt>
                <c:pt idx="921">
                  <c:v>618</c:v>
                </c:pt>
                <c:pt idx="922">
                  <c:v>639.2</c:v>
                </c:pt>
                <c:pt idx="923">
                  <c:v>654.7</c:v>
                </c:pt>
                <c:pt idx="924">
                  <c:v>641.9</c:v>
                </c:pt>
                <c:pt idx="925">
                  <c:v>659.4</c:v>
                </c:pt>
                <c:pt idx="926">
                  <c:v>689.6</c:v>
                </c:pt>
                <c:pt idx="927">
                  <c:v>721</c:v>
                </c:pt>
                <c:pt idx="928">
                  <c:v>746.8</c:v>
                </c:pt>
                <c:pt idx="929">
                  <c:v>736.5</c:v>
                </c:pt>
                <c:pt idx="930">
                  <c:v>723.7</c:v>
                </c:pt>
                <c:pt idx="931">
                  <c:v>729.7</c:v>
                </c:pt>
                <c:pt idx="932">
                  <c:v>748.7</c:v>
                </c:pt>
                <c:pt idx="933">
                  <c:v>743.5</c:v>
                </c:pt>
                <c:pt idx="934">
                  <c:v>714.7</c:v>
                </c:pt>
                <c:pt idx="935">
                  <c:v>699.7</c:v>
                </c:pt>
                <c:pt idx="936">
                  <c:v>708.9</c:v>
                </c:pt>
                <c:pt idx="937">
                  <c:v>703.5</c:v>
                </c:pt>
                <c:pt idx="938">
                  <c:v>694.1</c:v>
                </c:pt>
                <c:pt idx="939">
                  <c:v>709.4</c:v>
                </c:pt>
                <c:pt idx="940">
                  <c:v>723.4</c:v>
                </c:pt>
                <c:pt idx="941">
                  <c:v>741.6</c:v>
                </c:pt>
                <c:pt idx="942">
                  <c:v>726.5</c:v>
                </c:pt>
                <c:pt idx="943">
                  <c:v>713.4</c:v>
                </c:pt>
                <c:pt idx="944">
                  <c:v>729.2</c:v>
                </c:pt>
                <c:pt idx="945">
                  <c:v>744.8</c:v>
                </c:pt>
                <c:pt idx="946">
                  <c:v>749.2</c:v>
                </c:pt>
                <c:pt idx="947">
                  <c:v>764.3</c:v>
                </c:pt>
                <c:pt idx="948">
                  <c:v>766.4</c:v>
                </c:pt>
                <c:pt idx="949">
                  <c:v>775.7</c:v>
                </c:pt>
                <c:pt idx="950">
                  <c:v>764.8</c:v>
                </c:pt>
                <c:pt idx="951">
                  <c:v>757.6</c:v>
                </c:pt>
                <c:pt idx="952">
                  <c:v>740.1</c:v>
                </c:pt>
                <c:pt idx="953">
                  <c:v>729.7</c:v>
                </c:pt>
                <c:pt idx="954">
                  <c:v>714.6</c:v>
                </c:pt>
                <c:pt idx="955">
                  <c:v>709.8</c:v>
                </c:pt>
                <c:pt idx="956">
                  <c:v>708.8</c:v>
                </c:pt>
                <c:pt idx="957">
                  <c:v>707.7</c:v>
                </c:pt>
                <c:pt idx="958">
                  <c:v>710.7</c:v>
                </c:pt>
                <c:pt idx="959">
                  <c:v>712.5</c:v>
                </c:pt>
                <c:pt idx="960">
                  <c:v>711.1</c:v>
                </c:pt>
                <c:pt idx="961">
                  <c:v>694.2</c:v>
                </c:pt>
                <c:pt idx="962">
                  <c:v>682.6</c:v>
                </c:pt>
                <c:pt idx="963">
                  <c:v>667</c:v>
                </c:pt>
                <c:pt idx="964">
                  <c:v>654.2</c:v>
                </c:pt>
                <c:pt idx="965">
                  <c:v>664</c:v>
                </c:pt>
                <c:pt idx="966">
                  <c:v>703</c:v>
                </c:pt>
                <c:pt idx="967">
                  <c:v>729</c:v>
                </c:pt>
                <c:pt idx="968">
                  <c:v>725.6</c:v>
                </c:pt>
                <c:pt idx="969">
                  <c:v>704.5</c:v>
                </c:pt>
                <c:pt idx="970">
                  <c:v>688.6</c:v>
                </c:pt>
                <c:pt idx="971">
                  <c:v>691.8</c:v>
                </c:pt>
                <c:pt idx="972">
                  <c:v>698.2</c:v>
                </c:pt>
                <c:pt idx="973">
                  <c:v>701.2</c:v>
                </c:pt>
                <c:pt idx="974">
                  <c:v>697.1</c:v>
                </c:pt>
                <c:pt idx="975">
                  <c:v>681.2</c:v>
                </c:pt>
                <c:pt idx="976">
                  <c:v>675.3</c:v>
                </c:pt>
                <c:pt idx="977">
                  <c:v>669.4</c:v>
                </c:pt>
                <c:pt idx="978">
                  <c:v>664.4</c:v>
                </c:pt>
                <c:pt idx="979">
                  <c:v>669.4</c:v>
                </c:pt>
                <c:pt idx="980">
                  <c:v>673.4</c:v>
                </c:pt>
                <c:pt idx="981">
                  <c:v>663.4</c:v>
                </c:pt>
                <c:pt idx="982">
                  <c:v>645.8</c:v>
                </c:pt>
                <c:pt idx="983">
                  <c:v>661.8</c:v>
                </c:pt>
                <c:pt idx="984">
                  <c:v>681.6</c:v>
                </c:pt>
                <c:pt idx="985">
                  <c:v>691.1</c:v>
                </c:pt>
                <c:pt idx="986">
                  <c:v>685.1</c:v>
                </c:pt>
                <c:pt idx="987">
                  <c:v>678.8</c:v>
                </c:pt>
                <c:pt idx="988">
                  <c:v>672.1</c:v>
                </c:pt>
                <c:pt idx="989">
                  <c:v>655.9</c:v>
                </c:pt>
                <c:pt idx="990">
                  <c:v>641.3</c:v>
                </c:pt>
                <c:pt idx="991">
                  <c:v>625.7</c:v>
                </c:pt>
                <c:pt idx="992">
                  <c:v>607.2</c:v>
                </c:pt>
                <c:pt idx="993">
                  <c:v>616.7</c:v>
                </c:pt>
                <c:pt idx="994">
                  <c:v>611</c:v>
                </c:pt>
                <c:pt idx="995">
                  <c:v>602</c:v>
                </c:pt>
                <c:pt idx="996">
                  <c:v>593.9</c:v>
                </c:pt>
                <c:pt idx="997">
                  <c:v>580.7</c:v>
                </c:pt>
                <c:pt idx="998">
                  <c:v>566.8</c:v>
                </c:pt>
                <c:pt idx="999">
                  <c:v>557.2</c:v>
                </c:pt>
                <c:pt idx="1000">
                  <c:v>573.4</c:v>
                </c:pt>
                <c:pt idx="1001">
                  <c:v>587.5</c:v>
                </c:pt>
                <c:pt idx="1002">
                  <c:v>597.6</c:v>
                </c:pt>
                <c:pt idx="1003">
                  <c:v>609.9</c:v>
                </c:pt>
                <c:pt idx="1004">
                  <c:v>610.6</c:v>
                </c:pt>
                <c:pt idx="1005">
                  <c:v>615.5</c:v>
                </c:pt>
                <c:pt idx="1006">
                  <c:v>631.8</c:v>
                </c:pt>
                <c:pt idx="1007">
                  <c:v>638.5</c:v>
                </c:pt>
                <c:pt idx="1008">
                  <c:v>643.1</c:v>
                </c:pt>
                <c:pt idx="1009">
                  <c:v>650.2</c:v>
                </c:pt>
                <c:pt idx="1010">
                  <c:v>652.7</c:v>
                </c:pt>
                <c:pt idx="1011">
                  <c:v>675</c:v>
                </c:pt>
                <c:pt idx="1012">
                  <c:v>700.8</c:v>
                </c:pt>
                <c:pt idx="1013">
                  <c:v>713</c:v>
                </c:pt>
                <c:pt idx="1014">
                  <c:v>712.5</c:v>
                </c:pt>
                <c:pt idx="1015">
                  <c:v>711.3</c:v>
                </c:pt>
                <c:pt idx="1016">
                  <c:v>735.4</c:v>
                </c:pt>
                <c:pt idx="1017">
                  <c:v>745.7</c:v>
                </c:pt>
                <c:pt idx="1018">
                  <c:v>735.3</c:v>
                </c:pt>
                <c:pt idx="1019">
                  <c:v>720.6</c:v>
                </c:pt>
                <c:pt idx="1020">
                  <c:v>705.7</c:v>
                </c:pt>
                <c:pt idx="1021">
                  <c:v>710.1</c:v>
                </c:pt>
                <c:pt idx="1022">
                  <c:v>733.5</c:v>
                </c:pt>
                <c:pt idx="1023">
                  <c:v>739.4</c:v>
                </c:pt>
                <c:pt idx="1024">
                  <c:v>737.8</c:v>
                </c:pt>
                <c:pt idx="1025">
                  <c:v>745.7</c:v>
                </c:pt>
                <c:pt idx="1026">
                  <c:v>731</c:v>
                </c:pt>
                <c:pt idx="1027">
                  <c:v>698.7</c:v>
                </c:pt>
                <c:pt idx="1028">
                  <c:v>682.2</c:v>
                </c:pt>
                <c:pt idx="1029">
                  <c:v>686.9</c:v>
                </c:pt>
                <c:pt idx="1030">
                  <c:v>707.8</c:v>
                </c:pt>
                <c:pt idx="1031">
                  <c:v>735.8</c:v>
                </c:pt>
                <c:pt idx="1032">
                  <c:v>754.5</c:v>
                </c:pt>
                <c:pt idx="1033">
                  <c:v>765.5</c:v>
                </c:pt>
                <c:pt idx="1034">
                  <c:v>757</c:v>
                </c:pt>
                <c:pt idx="1035">
                  <c:v>733.6</c:v>
                </c:pt>
                <c:pt idx="1036">
                  <c:v>722.6</c:v>
                </c:pt>
                <c:pt idx="1037">
                  <c:v>725.9</c:v>
                </c:pt>
                <c:pt idx="1038">
                  <c:v>742.4</c:v>
                </c:pt>
                <c:pt idx="1039">
                  <c:v>765.5</c:v>
                </c:pt>
                <c:pt idx="1040">
                  <c:v>765.1</c:v>
                </c:pt>
                <c:pt idx="1041">
                  <c:v>732.7</c:v>
                </c:pt>
                <c:pt idx="1042">
                  <c:v>706.2</c:v>
                </c:pt>
                <c:pt idx="1043">
                  <c:v>706.7</c:v>
                </c:pt>
                <c:pt idx="1044">
                  <c:v>703.2</c:v>
                </c:pt>
                <c:pt idx="1045">
                  <c:v>721.8</c:v>
                </c:pt>
                <c:pt idx="1046">
                  <c:v>724.7</c:v>
                </c:pt>
                <c:pt idx="1047">
                  <c:v>717.1</c:v>
                </c:pt>
                <c:pt idx="1048">
                  <c:v>727.8</c:v>
                </c:pt>
                <c:pt idx="1049">
                  <c:v>741</c:v>
                </c:pt>
                <c:pt idx="1050">
                  <c:v>726.2</c:v>
                </c:pt>
                <c:pt idx="1051">
                  <c:v>706.3</c:v>
                </c:pt>
                <c:pt idx="1052">
                  <c:v>701.4</c:v>
                </c:pt>
                <c:pt idx="1053">
                  <c:v>699.4</c:v>
                </c:pt>
                <c:pt idx="1054">
                  <c:v>705.2</c:v>
                </c:pt>
                <c:pt idx="1055">
                  <c:v>718.8</c:v>
                </c:pt>
                <c:pt idx="1056">
                  <c:v>746.7</c:v>
                </c:pt>
                <c:pt idx="1057">
                  <c:v>760.4</c:v>
                </c:pt>
                <c:pt idx="1058">
                  <c:v>757.1</c:v>
                </c:pt>
                <c:pt idx="1059">
                  <c:v>738.1</c:v>
                </c:pt>
                <c:pt idx="1060">
                  <c:v>718.9</c:v>
                </c:pt>
                <c:pt idx="1061">
                  <c:v>709.2</c:v>
                </c:pt>
                <c:pt idx="1062">
                  <c:v>687.7</c:v>
                </c:pt>
                <c:pt idx="1063">
                  <c:v>686.4</c:v>
                </c:pt>
                <c:pt idx="1064">
                  <c:v>704.5</c:v>
                </c:pt>
                <c:pt idx="1065">
                  <c:v>734.6</c:v>
                </c:pt>
                <c:pt idx="1066">
                  <c:v>759.2</c:v>
                </c:pt>
                <c:pt idx="1067">
                  <c:v>774.6</c:v>
                </c:pt>
                <c:pt idx="1068">
                  <c:v>797</c:v>
                </c:pt>
                <c:pt idx="1069">
                  <c:v>806.5</c:v>
                </c:pt>
                <c:pt idx="1070">
                  <c:v>818.6</c:v>
                </c:pt>
                <c:pt idx="1071">
                  <c:v>820.2</c:v>
                </c:pt>
                <c:pt idx="1072">
                  <c:v>821.1</c:v>
                </c:pt>
                <c:pt idx="1073">
                  <c:v>806.9</c:v>
                </c:pt>
                <c:pt idx="1074">
                  <c:v>795.2</c:v>
                </c:pt>
                <c:pt idx="1075">
                  <c:v>782.3</c:v>
                </c:pt>
                <c:pt idx="1076">
                  <c:v>777.1</c:v>
                </c:pt>
                <c:pt idx="1077">
                  <c:v>757.2</c:v>
                </c:pt>
                <c:pt idx="1078">
                  <c:v>719</c:v>
                </c:pt>
                <c:pt idx="1079">
                  <c:v>695.4</c:v>
                </c:pt>
                <c:pt idx="1080">
                  <c:v>684.7</c:v>
                </c:pt>
                <c:pt idx="1081">
                  <c:v>684.7</c:v>
                </c:pt>
                <c:pt idx="1082">
                  <c:v>691.3</c:v>
                </c:pt>
                <c:pt idx="1083">
                  <c:v>693.7</c:v>
                </c:pt>
                <c:pt idx="1084">
                  <c:v>695</c:v>
                </c:pt>
                <c:pt idx="1085">
                  <c:v>709.8</c:v>
                </c:pt>
                <c:pt idx="1086">
                  <c:v>740.5</c:v>
                </c:pt>
                <c:pt idx="1087">
                  <c:v>764.7</c:v>
                </c:pt>
                <c:pt idx="1088">
                  <c:v>778.4</c:v>
                </c:pt>
                <c:pt idx="1089">
                  <c:v>792.5</c:v>
                </c:pt>
                <c:pt idx="1090">
                  <c:v>804.4</c:v>
                </c:pt>
                <c:pt idx="1091">
                  <c:v>810.5</c:v>
                </c:pt>
                <c:pt idx="1092">
                  <c:v>814.4</c:v>
                </c:pt>
                <c:pt idx="1093">
                  <c:v>802.1</c:v>
                </c:pt>
                <c:pt idx="1094">
                  <c:v>771.8</c:v>
                </c:pt>
                <c:pt idx="1095">
                  <c:v>756.7</c:v>
                </c:pt>
                <c:pt idx="1096">
                  <c:v>746.7</c:v>
                </c:pt>
                <c:pt idx="1097">
                  <c:v>756.8</c:v>
                </c:pt>
                <c:pt idx="1098">
                  <c:v>753.7</c:v>
                </c:pt>
                <c:pt idx="1099">
                  <c:v>753.1</c:v>
                </c:pt>
                <c:pt idx="1100">
                  <c:v>741.5</c:v>
                </c:pt>
                <c:pt idx="1101">
                  <c:v>736.7</c:v>
                </c:pt>
                <c:pt idx="1102">
                  <c:v>739.6</c:v>
                </c:pt>
                <c:pt idx="1103">
                  <c:v>762.7</c:v>
                </c:pt>
                <c:pt idx="1104">
                  <c:v>777</c:v>
                </c:pt>
                <c:pt idx="1105">
                  <c:v>795.4</c:v>
                </c:pt>
                <c:pt idx="1106">
                  <c:v>803.8</c:v>
                </c:pt>
                <c:pt idx="1107">
                  <c:v>798.4</c:v>
                </c:pt>
                <c:pt idx="1108">
                  <c:v>805.3</c:v>
                </c:pt>
                <c:pt idx="1109">
                  <c:v>813.1</c:v>
                </c:pt>
                <c:pt idx="1110">
                  <c:v>816.1</c:v>
                </c:pt>
                <c:pt idx="1111">
                  <c:v>828.7</c:v>
                </c:pt>
                <c:pt idx="1112">
                  <c:v>840.9</c:v>
                </c:pt>
                <c:pt idx="1113">
                  <c:v>850.7</c:v>
                </c:pt>
                <c:pt idx="1114">
                  <c:v>842.1</c:v>
                </c:pt>
                <c:pt idx="1115">
                  <c:v>822.5</c:v>
                </c:pt>
                <c:pt idx="1116">
                  <c:v>817.4</c:v>
                </c:pt>
                <c:pt idx="1117">
                  <c:v>809</c:v>
                </c:pt>
                <c:pt idx="1118">
                  <c:v>797.7</c:v>
                </c:pt>
                <c:pt idx="1119">
                  <c:v>790.4</c:v>
                </c:pt>
                <c:pt idx="1120">
                  <c:v>774</c:v>
                </c:pt>
                <c:pt idx="1121">
                  <c:v>781</c:v>
                </c:pt>
                <c:pt idx="1122">
                  <c:v>786.6</c:v>
                </c:pt>
                <c:pt idx="1123">
                  <c:v>758.8</c:v>
                </c:pt>
                <c:pt idx="1124">
                  <c:v>720.7</c:v>
                </c:pt>
                <c:pt idx="1125">
                  <c:v>687.5</c:v>
                </c:pt>
                <c:pt idx="1126">
                  <c:v>657.3</c:v>
                </c:pt>
                <c:pt idx="1127">
                  <c:v>636.5</c:v>
                </c:pt>
                <c:pt idx="1128">
                  <c:v>645.5</c:v>
                </c:pt>
                <c:pt idx="1129">
                  <c:v>661.8</c:v>
                </c:pt>
                <c:pt idx="1130">
                  <c:v>668.3</c:v>
                </c:pt>
                <c:pt idx="1131">
                  <c:v>676.4</c:v>
                </c:pt>
                <c:pt idx="1132">
                  <c:v>681</c:v>
                </c:pt>
                <c:pt idx="1133">
                  <c:v>696.1</c:v>
                </c:pt>
                <c:pt idx="1134">
                  <c:v>699.7</c:v>
                </c:pt>
                <c:pt idx="1135">
                  <c:v>715.8</c:v>
                </c:pt>
                <c:pt idx="1136">
                  <c:v>739.5</c:v>
                </c:pt>
                <c:pt idx="1137">
                  <c:v>748.5</c:v>
                </c:pt>
                <c:pt idx="1138">
                  <c:v>767.8</c:v>
                </c:pt>
                <c:pt idx="1139">
                  <c:v>763</c:v>
                </c:pt>
                <c:pt idx="1140">
                  <c:v>749.4</c:v>
                </c:pt>
                <c:pt idx="1141">
                  <c:v>764.9</c:v>
                </c:pt>
                <c:pt idx="1142">
                  <c:v>780.1</c:v>
                </c:pt>
                <c:pt idx="1143">
                  <c:v>790.1</c:v>
                </c:pt>
                <c:pt idx="1144">
                  <c:v>804.6</c:v>
                </c:pt>
                <c:pt idx="1145">
                  <c:v>803.3</c:v>
                </c:pt>
                <c:pt idx="1146">
                  <c:v>814.3</c:v>
                </c:pt>
                <c:pt idx="1147">
                  <c:v>825</c:v>
                </c:pt>
                <c:pt idx="1148">
                  <c:v>824.2</c:v>
                </c:pt>
                <c:pt idx="1149">
                  <c:v>805.3</c:v>
                </c:pt>
                <c:pt idx="1150">
                  <c:v>779.8</c:v>
                </c:pt>
                <c:pt idx="1151">
                  <c:v>780.3</c:v>
                </c:pt>
                <c:pt idx="1152">
                  <c:v>775.1</c:v>
                </c:pt>
                <c:pt idx="1153">
                  <c:v>764.8</c:v>
                </c:pt>
                <c:pt idx="1154">
                  <c:v>740.6</c:v>
                </c:pt>
                <c:pt idx="1155">
                  <c:v>716</c:v>
                </c:pt>
                <c:pt idx="1156">
                  <c:v>705.1</c:v>
                </c:pt>
                <c:pt idx="1157">
                  <c:v>706.4</c:v>
                </c:pt>
                <c:pt idx="1158">
                  <c:v>723.6</c:v>
                </c:pt>
                <c:pt idx="1159">
                  <c:v>736.9</c:v>
                </c:pt>
                <c:pt idx="1160">
                  <c:v>742.5</c:v>
                </c:pt>
                <c:pt idx="1161">
                  <c:v>751.7</c:v>
                </c:pt>
                <c:pt idx="1162">
                  <c:v>766.3</c:v>
                </c:pt>
                <c:pt idx="1163">
                  <c:v>766.9</c:v>
                </c:pt>
                <c:pt idx="1164">
                  <c:v>784</c:v>
                </c:pt>
                <c:pt idx="1165">
                  <c:v>794.7</c:v>
                </c:pt>
                <c:pt idx="1166">
                  <c:v>779.2</c:v>
                </c:pt>
                <c:pt idx="1167">
                  <c:v>786.2</c:v>
                </c:pt>
                <c:pt idx="1168">
                  <c:v>786.2</c:v>
                </c:pt>
                <c:pt idx="1169">
                  <c:v>742.8</c:v>
                </c:pt>
                <c:pt idx="1170">
                  <c:v>692.2</c:v>
                </c:pt>
                <c:pt idx="1171">
                  <c:v>650.2</c:v>
                </c:pt>
                <c:pt idx="1172">
                  <c:v>613.7</c:v>
                </c:pt>
                <c:pt idx="1173">
                  <c:v>580.9</c:v>
                </c:pt>
                <c:pt idx="1174">
                  <c:v>550.6</c:v>
                </c:pt>
                <c:pt idx="1175">
                  <c:v>524.7</c:v>
                </c:pt>
                <c:pt idx="1176">
                  <c:v>501</c:v>
                </c:pt>
                <c:pt idx="1177">
                  <c:v>480.3</c:v>
                </c:pt>
                <c:pt idx="1178">
                  <c:v>460.9</c:v>
                </c:pt>
                <c:pt idx="1179">
                  <c:v>443.7</c:v>
                </c:pt>
                <c:pt idx="1180">
                  <c:v>426.7</c:v>
                </c:pt>
                <c:pt idx="1181">
                  <c:v>411.4</c:v>
                </c:pt>
                <c:pt idx="1182">
                  <c:v>397.6</c:v>
                </c:pt>
                <c:pt idx="1183">
                  <c:v>385.3</c:v>
                </c:pt>
                <c:pt idx="1184">
                  <c:v>374.3</c:v>
                </c:pt>
                <c:pt idx="1185">
                  <c:v>362.6</c:v>
                </c:pt>
                <c:pt idx="1186">
                  <c:v>351.9</c:v>
                </c:pt>
                <c:pt idx="1187">
                  <c:v>341.3</c:v>
                </c:pt>
                <c:pt idx="1188">
                  <c:v>331.3</c:v>
                </c:pt>
                <c:pt idx="1189">
                  <c:v>321.4</c:v>
                </c:pt>
                <c:pt idx="1190">
                  <c:v>312.2</c:v>
                </c:pt>
                <c:pt idx="1191">
                  <c:v>303.2</c:v>
                </c:pt>
                <c:pt idx="1192">
                  <c:v>294.5</c:v>
                </c:pt>
                <c:pt idx="1193">
                  <c:v>286.5</c:v>
                </c:pt>
                <c:pt idx="1194">
                  <c:v>278.8</c:v>
                </c:pt>
                <c:pt idx="1195">
                  <c:v>271.6</c:v>
                </c:pt>
                <c:pt idx="1196">
                  <c:v>264.9</c:v>
                </c:pt>
                <c:pt idx="1197">
                  <c:v>258.8</c:v>
                </c:pt>
                <c:pt idx="1198">
                  <c:v>253.1</c:v>
                </c:pt>
                <c:pt idx="1199">
                  <c:v>247.7</c:v>
                </c:pt>
                <c:pt idx="1200">
                  <c:v>242.6</c:v>
                </c:pt>
                <c:pt idx="1201">
                  <c:v>237.8</c:v>
                </c:pt>
                <c:pt idx="1202">
                  <c:v>232.9</c:v>
                </c:pt>
                <c:pt idx="1203">
                  <c:v>227.8</c:v>
                </c:pt>
                <c:pt idx="1204">
                  <c:v>223.2</c:v>
                </c:pt>
                <c:pt idx="1205">
                  <c:v>218.5</c:v>
                </c:pt>
                <c:pt idx="1206">
                  <c:v>214.2</c:v>
                </c:pt>
                <c:pt idx="1207">
                  <c:v>210.4</c:v>
                </c:pt>
                <c:pt idx="1208">
                  <c:v>206.9</c:v>
                </c:pt>
                <c:pt idx="1209">
                  <c:v>203.4</c:v>
                </c:pt>
                <c:pt idx="1210">
                  <c:v>199.9</c:v>
                </c:pt>
                <c:pt idx="1211">
                  <c:v>196.8</c:v>
                </c:pt>
                <c:pt idx="1212">
                  <c:v>193.8</c:v>
                </c:pt>
                <c:pt idx="1213">
                  <c:v>190.7</c:v>
                </c:pt>
                <c:pt idx="1214">
                  <c:v>187.5</c:v>
                </c:pt>
                <c:pt idx="1215">
                  <c:v>184.4</c:v>
                </c:pt>
                <c:pt idx="1216">
                  <c:v>181.4</c:v>
                </c:pt>
                <c:pt idx="1217">
                  <c:v>178.7</c:v>
                </c:pt>
                <c:pt idx="1218">
                  <c:v>176.6</c:v>
                </c:pt>
                <c:pt idx="1219">
                  <c:v>174.8</c:v>
                </c:pt>
                <c:pt idx="1220">
                  <c:v>172.7</c:v>
                </c:pt>
                <c:pt idx="1221">
                  <c:v>170.4</c:v>
                </c:pt>
                <c:pt idx="1222">
                  <c:v>168.2</c:v>
                </c:pt>
                <c:pt idx="1223">
                  <c:v>166.3</c:v>
                </c:pt>
                <c:pt idx="1224">
                  <c:v>164.3</c:v>
                </c:pt>
                <c:pt idx="1225">
                  <c:v>162.3</c:v>
                </c:pt>
                <c:pt idx="1226">
                  <c:v>160.9</c:v>
                </c:pt>
                <c:pt idx="1227">
                  <c:v>158.9</c:v>
                </c:pt>
                <c:pt idx="1228">
                  <c:v>157.3</c:v>
                </c:pt>
                <c:pt idx="1229">
                  <c:v>155.9</c:v>
                </c:pt>
                <c:pt idx="1230">
                  <c:v>154.8</c:v>
                </c:pt>
                <c:pt idx="1231">
                  <c:v>153.4</c:v>
                </c:pt>
                <c:pt idx="1232">
                  <c:v>152</c:v>
                </c:pt>
                <c:pt idx="1233">
                  <c:v>150.4</c:v>
                </c:pt>
                <c:pt idx="1234">
                  <c:v>149.1</c:v>
                </c:pt>
                <c:pt idx="1235">
                  <c:v>148.2</c:v>
                </c:pt>
                <c:pt idx="1236">
                  <c:v>146.7</c:v>
                </c:pt>
                <c:pt idx="1237">
                  <c:v>145.1</c:v>
                </c:pt>
                <c:pt idx="1238">
                  <c:v>143.9</c:v>
                </c:pt>
                <c:pt idx="1239">
                  <c:v>142.5</c:v>
                </c:pt>
                <c:pt idx="1240">
                  <c:v>141.2</c:v>
                </c:pt>
                <c:pt idx="1241">
                  <c:v>140.4</c:v>
                </c:pt>
                <c:pt idx="1242">
                  <c:v>139.7</c:v>
                </c:pt>
                <c:pt idx="1243">
                  <c:v>139.4</c:v>
                </c:pt>
                <c:pt idx="1244">
                  <c:v>138.9</c:v>
                </c:pt>
                <c:pt idx="1245">
                  <c:v>138.3</c:v>
                </c:pt>
                <c:pt idx="1246">
                  <c:v>137.7</c:v>
                </c:pt>
                <c:pt idx="1247">
                  <c:v>136.7</c:v>
                </c:pt>
                <c:pt idx="1248">
                  <c:v>137</c:v>
                </c:pt>
                <c:pt idx="1249">
                  <c:v>137.1</c:v>
                </c:pt>
                <c:pt idx="1250">
                  <c:v>137.2</c:v>
                </c:pt>
                <c:pt idx="1251">
                  <c:v>136.5</c:v>
                </c:pt>
                <c:pt idx="1252">
                  <c:v>135.9</c:v>
                </c:pt>
                <c:pt idx="1253">
                  <c:v>135.2</c:v>
                </c:pt>
                <c:pt idx="1254">
                  <c:v>134.2</c:v>
                </c:pt>
                <c:pt idx="1255">
                  <c:v>133.7</c:v>
                </c:pt>
                <c:pt idx="1256">
                  <c:v>133.6</c:v>
                </c:pt>
                <c:pt idx="1257">
                  <c:v>133.3</c:v>
                </c:pt>
                <c:pt idx="1258">
                  <c:v>133.3</c:v>
                </c:pt>
                <c:pt idx="1259">
                  <c:v>133</c:v>
                </c:pt>
                <c:pt idx="1260">
                  <c:v>131.9</c:v>
                </c:pt>
                <c:pt idx="1261">
                  <c:v>131</c:v>
                </c:pt>
                <c:pt idx="1262">
                  <c:v>129.8</c:v>
                </c:pt>
                <c:pt idx="1263">
                  <c:v>128.6</c:v>
                </c:pt>
                <c:pt idx="1264">
                  <c:v>127.5</c:v>
                </c:pt>
                <c:pt idx="1265">
                  <c:v>126.4</c:v>
                </c:pt>
                <c:pt idx="1266">
                  <c:v>125.1</c:v>
                </c:pt>
                <c:pt idx="1267">
                  <c:v>124</c:v>
                </c:pt>
                <c:pt idx="1268">
                  <c:v>122.7</c:v>
                </c:pt>
                <c:pt idx="1269">
                  <c:v>121.6</c:v>
                </c:pt>
                <c:pt idx="1270">
                  <c:v>120.6</c:v>
                </c:pt>
                <c:pt idx="1271">
                  <c:v>119.7</c:v>
                </c:pt>
                <c:pt idx="1272">
                  <c:v>118.8</c:v>
                </c:pt>
                <c:pt idx="1273">
                  <c:v>118</c:v>
                </c:pt>
                <c:pt idx="1274">
                  <c:v>117.7</c:v>
                </c:pt>
                <c:pt idx="1275">
                  <c:v>116.8</c:v>
                </c:pt>
                <c:pt idx="1276">
                  <c:v>115.9</c:v>
                </c:pt>
                <c:pt idx="1277">
                  <c:v>114.9</c:v>
                </c:pt>
                <c:pt idx="1278">
                  <c:v>114</c:v>
                </c:pt>
                <c:pt idx="1279">
                  <c:v>113.3</c:v>
                </c:pt>
                <c:pt idx="1280">
                  <c:v>113</c:v>
                </c:pt>
                <c:pt idx="1281">
                  <c:v>112.6</c:v>
                </c:pt>
                <c:pt idx="1282">
                  <c:v>112.6</c:v>
                </c:pt>
                <c:pt idx="1283">
                  <c:v>112</c:v>
                </c:pt>
                <c:pt idx="1284">
                  <c:v>111.2</c:v>
                </c:pt>
                <c:pt idx="1285">
                  <c:v>110.4</c:v>
                </c:pt>
                <c:pt idx="1286">
                  <c:v>109.3</c:v>
                </c:pt>
                <c:pt idx="1287">
                  <c:v>108.3</c:v>
                </c:pt>
                <c:pt idx="1288">
                  <c:v>107.3</c:v>
                </c:pt>
                <c:pt idx="1289">
                  <c:v>106.6</c:v>
                </c:pt>
                <c:pt idx="1290">
                  <c:v>106.2</c:v>
                </c:pt>
                <c:pt idx="1291">
                  <c:v>105.5</c:v>
                </c:pt>
                <c:pt idx="1292">
                  <c:v>104.7</c:v>
                </c:pt>
                <c:pt idx="1293">
                  <c:v>103.8</c:v>
                </c:pt>
                <c:pt idx="1294">
                  <c:v>102.9</c:v>
                </c:pt>
                <c:pt idx="1295">
                  <c:v>102.1</c:v>
                </c:pt>
                <c:pt idx="1296">
                  <c:v>101.3</c:v>
                </c:pt>
                <c:pt idx="1297">
                  <c:v>100.8</c:v>
                </c:pt>
                <c:pt idx="1298">
                  <c:v>100.7</c:v>
                </c:pt>
                <c:pt idx="1299">
                  <c:v>100.6</c:v>
                </c:pt>
                <c:pt idx="1300">
                  <c:v>100</c:v>
                </c:pt>
                <c:pt idx="1301">
                  <c:v>99.7</c:v>
                </c:pt>
                <c:pt idx="1302">
                  <c:v>99.5</c:v>
                </c:pt>
                <c:pt idx="1303">
                  <c:v>99.4</c:v>
                </c:pt>
                <c:pt idx="1304">
                  <c:v>99.9</c:v>
                </c:pt>
                <c:pt idx="1305">
                  <c:v>100.6</c:v>
                </c:pt>
                <c:pt idx="1306">
                  <c:v>101</c:v>
                </c:pt>
                <c:pt idx="1307">
                  <c:v>101.2</c:v>
                </c:pt>
                <c:pt idx="1308">
                  <c:v>101.3</c:v>
                </c:pt>
                <c:pt idx="1309">
                  <c:v>101.3</c:v>
                </c:pt>
                <c:pt idx="1310">
                  <c:v>101</c:v>
                </c:pt>
                <c:pt idx="1311">
                  <c:v>100.4</c:v>
                </c:pt>
                <c:pt idx="1312">
                  <c:v>99.7</c:v>
                </c:pt>
                <c:pt idx="1313">
                  <c:v>98.8</c:v>
                </c:pt>
                <c:pt idx="1314">
                  <c:v>98.2</c:v>
                </c:pt>
                <c:pt idx="1315">
                  <c:v>97.6</c:v>
                </c:pt>
                <c:pt idx="1316">
                  <c:v>97</c:v>
                </c:pt>
                <c:pt idx="1317">
                  <c:v>96.5</c:v>
                </c:pt>
                <c:pt idx="1318">
                  <c:v>96</c:v>
                </c:pt>
                <c:pt idx="1319">
                  <c:v>95.3</c:v>
                </c:pt>
                <c:pt idx="1320">
                  <c:v>94.7</c:v>
                </c:pt>
                <c:pt idx="1321">
                  <c:v>94.3</c:v>
                </c:pt>
                <c:pt idx="1322">
                  <c:v>94.4</c:v>
                </c:pt>
                <c:pt idx="1323">
                  <c:v>94.4</c:v>
                </c:pt>
                <c:pt idx="1324">
                  <c:v>93.9</c:v>
                </c:pt>
                <c:pt idx="1325">
                  <c:v>93.3</c:v>
                </c:pt>
                <c:pt idx="1326">
                  <c:v>93.2</c:v>
                </c:pt>
                <c:pt idx="1327">
                  <c:v>93.2</c:v>
                </c:pt>
                <c:pt idx="1328">
                  <c:v>92.7</c:v>
                </c:pt>
                <c:pt idx="1329">
                  <c:v>92.2</c:v>
                </c:pt>
                <c:pt idx="1330">
                  <c:v>91.8</c:v>
                </c:pt>
                <c:pt idx="1331">
                  <c:v>91.3</c:v>
                </c:pt>
                <c:pt idx="1332">
                  <c:v>90.8</c:v>
                </c:pt>
                <c:pt idx="1333">
                  <c:v>90.3</c:v>
                </c:pt>
                <c:pt idx="1334">
                  <c:v>89.7</c:v>
                </c:pt>
                <c:pt idx="1335">
                  <c:v>89.4</c:v>
                </c:pt>
                <c:pt idx="1336">
                  <c:v>89.1</c:v>
                </c:pt>
                <c:pt idx="1337">
                  <c:v>88.5</c:v>
                </c:pt>
                <c:pt idx="1338">
                  <c:v>88</c:v>
                </c:pt>
                <c:pt idx="1339">
                  <c:v>87.7</c:v>
                </c:pt>
                <c:pt idx="1340">
                  <c:v>87.7</c:v>
                </c:pt>
                <c:pt idx="1341">
                  <c:v>87.4</c:v>
                </c:pt>
                <c:pt idx="1342">
                  <c:v>87.1</c:v>
                </c:pt>
                <c:pt idx="1343">
                  <c:v>86.6</c:v>
                </c:pt>
                <c:pt idx="1344">
                  <c:v>86.2</c:v>
                </c:pt>
                <c:pt idx="1345">
                  <c:v>85.6</c:v>
                </c:pt>
                <c:pt idx="1346">
                  <c:v>84.9</c:v>
                </c:pt>
                <c:pt idx="1347">
                  <c:v>84.3</c:v>
                </c:pt>
                <c:pt idx="1348">
                  <c:v>83.8</c:v>
                </c:pt>
                <c:pt idx="1349">
                  <c:v>83.3</c:v>
                </c:pt>
                <c:pt idx="1350">
                  <c:v>82.7</c:v>
                </c:pt>
                <c:pt idx="1351">
                  <c:v>82.2</c:v>
                </c:pt>
                <c:pt idx="1352">
                  <c:v>81.9</c:v>
                </c:pt>
                <c:pt idx="1353">
                  <c:v>81.6</c:v>
                </c:pt>
                <c:pt idx="1354">
                  <c:v>81.4</c:v>
                </c:pt>
                <c:pt idx="1355">
                  <c:v>81.2</c:v>
                </c:pt>
                <c:pt idx="1356">
                  <c:v>81.1</c:v>
                </c:pt>
                <c:pt idx="1357">
                  <c:v>81.1</c:v>
                </c:pt>
                <c:pt idx="1358">
                  <c:v>80.9</c:v>
                </c:pt>
                <c:pt idx="1359">
                  <c:v>80.5</c:v>
                </c:pt>
                <c:pt idx="1360">
                  <c:v>80.7</c:v>
                </c:pt>
                <c:pt idx="1361">
                  <c:v>80.9</c:v>
                </c:pt>
                <c:pt idx="1362">
                  <c:v>80.9</c:v>
                </c:pt>
                <c:pt idx="1363">
                  <c:v>81</c:v>
                </c:pt>
                <c:pt idx="1364">
                  <c:v>81.1</c:v>
                </c:pt>
                <c:pt idx="1365">
                  <c:v>81.3</c:v>
                </c:pt>
                <c:pt idx="1366">
                  <c:v>81.8</c:v>
                </c:pt>
                <c:pt idx="1367">
                  <c:v>81.8</c:v>
                </c:pt>
                <c:pt idx="1368">
                  <c:v>81.5</c:v>
                </c:pt>
                <c:pt idx="1369">
                  <c:v>81.3</c:v>
                </c:pt>
                <c:pt idx="1370">
                  <c:v>80.8</c:v>
                </c:pt>
                <c:pt idx="1371">
                  <c:v>80.5</c:v>
                </c:pt>
                <c:pt idx="1372">
                  <c:v>80.3</c:v>
                </c:pt>
                <c:pt idx="1373">
                  <c:v>80.2</c:v>
                </c:pt>
                <c:pt idx="1374">
                  <c:v>79.9</c:v>
                </c:pt>
                <c:pt idx="1375">
                  <c:v>79.7</c:v>
                </c:pt>
                <c:pt idx="1376">
                  <c:v>79.6</c:v>
                </c:pt>
                <c:pt idx="1377">
                  <c:v>79.6</c:v>
                </c:pt>
                <c:pt idx="1378">
                  <c:v>79.7</c:v>
                </c:pt>
                <c:pt idx="1379">
                  <c:v>79.9</c:v>
                </c:pt>
                <c:pt idx="1380">
                  <c:v>80.1</c:v>
                </c:pt>
                <c:pt idx="1381">
                  <c:v>80.4</c:v>
                </c:pt>
                <c:pt idx="1382">
                  <c:v>80.7</c:v>
                </c:pt>
                <c:pt idx="1383">
                  <c:v>80.9</c:v>
                </c:pt>
                <c:pt idx="1384">
                  <c:v>81.1</c:v>
                </c:pt>
                <c:pt idx="1385">
                  <c:v>81.1</c:v>
                </c:pt>
                <c:pt idx="1386">
                  <c:v>80.9</c:v>
                </c:pt>
                <c:pt idx="1387">
                  <c:v>80.7</c:v>
                </c:pt>
                <c:pt idx="1388">
                  <c:v>80.3</c:v>
                </c:pt>
                <c:pt idx="1389">
                  <c:v>79.9</c:v>
                </c:pt>
                <c:pt idx="1390">
                  <c:v>79.6</c:v>
                </c:pt>
                <c:pt idx="1391">
                  <c:v>79.5</c:v>
                </c:pt>
                <c:pt idx="1392">
                  <c:v>79.1</c:v>
                </c:pt>
                <c:pt idx="1393">
                  <c:v>78.4</c:v>
                </c:pt>
                <c:pt idx="1394">
                  <c:v>78</c:v>
                </c:pt>
                <c:pt idx="1395">
                  <c:v>77.6</c:v>
                </c:pt>
                <c:pt idx="1396">
                  <c:v>77.2</c:v>
                </c:pt>
                <c:pt idx="1397">
                  <c:v>76.8</c:v>
                </c:pt>
                <c:pt idx="1398">
                  <c:v>76.4</c:v>
                </c:pt>
                <c:pt idx="1399">
                  <c:v>76.2</c:v>
                </c:pt>
                <c:pt idx="1400">
                  <c:v>75.7</c:v>
                </c:pt>
                <c:pt idx="1401">
                  <c:v>75.2</c:v>
                </c:pt>
                <c:pt idx="1402">
                  <c:v>74.6</c:v>
                </c:pt>
                <c:pt idx="1403">
                  <c:v>74.1</c:v>
                </c:pt>
                <c:pt idx="1404">
                  <c:v>73.7</c:v>
                </c:pt>
                <c:pt idx="1405">
                  <c:v>73.5</c:v>
                </c:pt>
                <c:pt idx="1406">
                  <c:v>73.3</c:v>
                </c:pt>
                <c:pt idx="1407">
                  <c:v>73.2</c:v>
                </c:pt>
                <c:pt idx="1408">
                  <c:v>73.4</c:v>
                </c:pt>
                <c:pt idx="1409">
                  <c:v>73.6</c:v>
                </c:pt>
                <c:pt idx="1410">
                  <c:v>74</c:v>
                </c:pt>
                <c:pt idx="1411">
                  <c:v>74.5</c:v>
                </c:pt>
                <c:pt idx="1412">
                  <c:v>74.8</c:v>
                </c:pt>
                <c:pt idx="1413">
                  <c:v>74.9</c:v>
                </c:pt>
                <c:pt idx="1414">
                  <c:v>75</c:v>
                </c:pt>
                <c:pt idx="1415">
                  <c:v>75.1</c:v>
                </c:pt>
                <c:pt idx="1416">
                  <c:v>75.2</c:v>
                </c:pt>
                <c:pt idx="1417">
                  <c:v>75.1</c:v>
                </c:pt>
                <c:pt idx="1418">
                  <c:v>75</c:v>
                </c:pt>
                <c:pt idx="1419">
                  <c:v>74.6</c:v>
                </c:pt>
                <c:pt idx="1420">
                  <c:v>74.1</c:v>
                </c:pt>
                <c:pt idx="1421">
                  <c:v>73.6</c:v>
                </c:pt>
                <c:pt idx="1422">
                  <c:v>73.2</c:v>
                </c:pt>
                <c:pt idx="1423">
                  <c:v>72.9</c:v>
                </c:pt>
                <c:pt idx="1424">
                  <c:v>72.7</c:v>
                </c:pt>
                <c:pt idx="1425">
                  <c:v>72.2</c:v>
                </c:pt>
                <c:pt idx="1426">
                  <c:v>71.7</c:v>
                </c:pt>
                <c:pt idx="1427">
                  <c:v>71.4</c:v>
                </c:pt>
                <c:pt idx="1428">
                  <c:v>71</c:v>
                </c:pt>
                <c:pt idx="1429">
                  <c:v>70.6</c:v>
                </c:pt>
                <c:pt idx="1430">
                  <c:v>70.2</c:v>
                </c:pt>
                <c:pt idx="1431">
                  <c:v>69.8</c:v>
                </c:pt>
                <c:pt idx="1432">
                  <c:v>69.5</c:v>
                </c:pt>
                <c:pt idx="1433">
                  <c:v>69.1</c:v>
                </c:pt>
                <c:pt idx="1434">
                  <c:v>68.8</c:v>
                </c:pt>
                <c:pt idx="1435">
                  <c:v>68.7</c:v>
                </c:pt>
                <c:pt idx="1436">
                  <c:v>68.6</c:v>
                </c:pt>
                <c:pt idx="1437">
                  <c:v>68.6</c:v>
                </c:pt>
                <c:pt idx="1438">
                  <c:v>69</c:v>
                </c:pt>
                <c:pt idx="1439">
                  <c:v>69.1</c:v>
                </c:pt>
                <c:pt idx="1440">
                  <c:v>69</c:v>
                </c:pt>
                <c:pt idx="1441">
                  <c:v>68.8</c:v>
                </c:pt>
                <c:pt idx="1442">
                  <c:v>68.8</c:v>
                </c:pt>
                <c:pt idx="1443">
                  <c:v>68.9</c:v>
                </c:pt>
                <c:pt idx="1444">
                  <c:v>68.8</c:v>
                </c:pt>
                <c:pt idx="1445">
                  <c:v>68.8</c:v>
                </c:pt>
                <c:pt idx="1446">
                  <c:v>68.5</c:v>
                </c:pt>
                <c:pt idx="1447">
                  <c:v>68.1</c:v>
                </c:pt>
                <c:pt idx="1448">
                  <c:v>67.8</c:v>
                </c:pt>
                <c:pt idx="1449">
                  <c:v>67.6</c:v>
                </c:pt>
                <c:pt idx="1450">
                  <c:v>67.3</c:v>
                </c:pt>
                <c:pt idx="1451">
                  <c:v>66.9</c:v>
                </c:pt>
                <c:pt idx="1452">
                  <c:v>66.5</c:v>
                </c:pt>
                <c:pt idx="1453">
                  <c:v>66.2</c:v>
                </c:pt>
                <c:pt idx="1454">
                  <c:v>65.9</c:v>
                </c:pt>
                <c:pt idx="1455">
                  <c:v>65.7</c:v>
                </c:pt>
                <c:pt idx="1456">
                  <c:v>65.5</c:v>
                </c:pt>
                <c:pt idx="1457">
                  <c:v>65.2</c:v>
                </c:pt>
                <c:pt idx="1458">
                  <c:v>65.1</c:v>
                </c:pt>
                <c:pt idx="1459">
                  <c:v>65</c:v>
                </c:pt>
                <c:pt idx="1460">
                  <c:v>65</c:v>
                </c:pt>
                <c:pt idx="1461">
                  <c:v>65</c:v>
                </c:pt>
                <c:pt idx="1462">
                  <c:v>64.8</c:v>
                </c:pt>
                <c:pt idx="1463">
                  <c:v>64.5</c:v>
                </c:pt>
                <c:pt idx="1464">
                  <c:v>64.4</c:v>
                </c:pt>
                <c:pt idx="1465">
                  <c:v>64.3</c:v>
                </c:pt>
                <c:pt idx="1466">
                  <c:v>64</c:v>
                </c:pt>
                <c:pt idx="1467">
                  <c:v>64</c:v>
                </c:pt>
                <c:pt idx="1468">
                  <c:v>64.1</c:v>
                </c:pt>
                <c:pt idx="1469">
                  <c:v>64.1</c:v>
                </c:pt>
                <c:pt idx="1470">
                  <c:v>64</c:v>
                </c:pt>
                <c:pt idx="1471">
                  <c:v>64.1</c:v>
                </c:pt>
                <c:pt idx="1472">
                  <c:v>64.2</c:v>
                </c:pt>
                <c:pt idx="1473">
                  <c:v>64.2</c:v>
                </c:pt>
                <c:pt idx="1474">
                  <c:v>64.2</c:v>
                </c:pt>
                <c:pt idx="1475">
                  <c:v>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cab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783</c:f>
              <c:numCache>
                <c:formatCode>General</c:formatCode>
                <c:ptCount val="1782"/>
                <c:pt idx="0">
                  <c:v>-220</c:v>
                </c:pt>
                <c:pt idx="1">
                  <c:v>-219</c:v>
                </c:pt>
                <c:pt idx="2">
                  <c:v>-218</c:v>
                </c:pt>
                <c:pt idx="3">
                  <c:v>-217</c:v>
                </c:pt>
                <c:pt idx="4">
                  <c:v>-216</c:v>
                </c:pt>
                <c:pt idx="5">
                  <c:v>-215</c:v>
                </c:pt>
                <c:pt idx="6">
                  <c:v>-214</c:v>
                </c:pt>
                <c:pt idx="7">
                  <c:v>-213</c:v>
                </c:pt>
                <c:pt idx="8">
                  <c:v>-212</c:v>
                </c:pt>
                <c:pt idx="9">
                  <c:v>-211</c:v>
                </c:pt>
                <c:pt idx="10">
                  <c:v>-210</c:v>
                </c:pt>
                <c:pt idx="11">
                  <c:v>-209</c:v>
                </c:pt>
                <c:pt idx="12">
                  <c:v>-208</c:v>
                </c:pt>
                <c:pt idx="13">
                  <c:v>-207</c:v>
                </c:pt>
                <c:pt idx="14">
                  <c:v>-206</c:v>
                </c:pt>
                <c:pt idx="15">
                  <c:v>-205</c:v>
                </c:pt>
                <c:pt idx="16">
                  <c:v>-204</c:v>
                </c:pt>
                <c:pt idx="17">
                  <c:v>-203</c:v>
                </c:pt>
                <c:pt idx="18">
                  <c:v>-202</c:v>
                </c:pt>
                <c:pt idx="19">
                  <c:v>-201</c:v>
                </c:pt>
                <c:pt idx="20">
                  <c:v>-200</c:v>
                </c:pt>
                <c:pt idx="21">
                  <c:v>-199</c:v>
                </c:pt>
                <c:pt idx="22">
                  <c:v>-198</c:v>
                </c:pt>
                <c:pt idx="23">
                  <c:v>-197</c:v>
                </c:pt>
                <c:pt idx="24">
                  <c:v>-196</c:v>
                </c:pt>
                <c:pt idx="25">
                  <c:v>-195</c:v>
                </c:pt>
                <c:pt idx="26">
                  <c:v>-194</c:v>
                </c:pt>
                <c:pt idx="27">
                  <c:v>-193</c:v>
                </c:pt>
                <c:pt idx="28">
                  <c:v>-192</c:v>
                </c:pt>
                <c:pt idx="29">
                  <c:v>-191</c:v>
                </c:pt>
                <c:pt idx="30">
                  <c:v>-190</c:v>
                </c:pt>
                <c:pt idx="31">
                  <c:v>-189</c:v>
                </c:pt>
                <c:pt idx="32">
                  <c:v>-188</c:v>
                </c:pt>
                <c:pt idx="33">
                  <c:v>-187</c:v>
                </c:pt>
                <c:pt idx="34">
                  <c:v>-186</c:v>
                </c:pt>
                <c:pt idx="35">
                  <c:v>-185</c:v>
                </c:pt>
                <c:pt idx="36">
                  <c:v>-184</c:v>
                </c:pt>
                <c:pt idx="37">
                  <c:v>-183</c:v>
                </c:pt>
                <c:pt idx="38">
                  <c:v>-182</c:v>
                </c:pt>
                <c:pt idx="39">
                  <c:v>-180.8</c:v>
                </c:pt>
                <c:pt idx="40">
                  <c:v>-179.8</c:v>
                </c:pt>
                <c:pt idx="41">
                  <c:v>-178.8</c:v>
                </c:pt>
                <c:pt idx="42">
                  <c:v>-177.8</c:v>
                </c:pt>
                <c:pt idx="43">
                  <c:v>-176.8</c:v>
                </c:pt>
                <c:pt idx="44">
                  <c:v>-175.8</c:v>
                </c:pt>
                <c:pt idx="45">
                  <c:v>-174.8</c:v>
                </c:pt>
                <c:pt idx="46">
                  <c:v>-173.8</c:v>
                </c:pt>
                <c:pt idx="47">
                  <c:v>-172.8</c:v>
                </c:pt>
                <c:pt idx="48">
                  <c:v>-171.8</c:v>
                </c:pt>
                <c:pt idx="49">
                  <c:v>-170.8</c:v>
                </c:pt>
                <c:pt idx="50">
                  <c:v>-169.8</c:v>
                </c:pt>
                <c:pt idx="51">
                  <c:v>-168.8</c:v>
                </c:pt>
                <c:pt idx="52">
                  <c:v>-167.8</c:v>
                </c:pt>
                <c:pt idx="53">
                  <c:v>-166.8</c:v>
                </c:pt>
                <c:pt idx="54">
                  <c:v>-165.8</c:v>
                </c:pt>
                <c:pt idx="55">
                  <c:v>-164.8</c:v>
                </c:pt>
                <c:pt idx="56">
                  <c:v>-163.8</c:v>
                </c:pt>
                <c:pt idx="57">
                  <c:v>-162.8</c:v>
                </c:pt>
                <c:pt idx="58">
                  <c:v>-161.8</c:v>
                </c:pt>
                <c:pt idx="59">
                  <c:v>-160.8</c:v>
                </c:pt>
                <c:pt idx="60">
                  <c:v>-159.8</c:v>
                </c:pt>
                <c:pt idx="61">
                  <c:v>-158.8</c:v>
                </c:pt>
                <c:pt idx="62">
                  <c:v>-157.8</c:v>
                </c:pt>
                <c:pt idx="63">
                  <c:v>-156.8</c:v>
                </c:pt>
                <c:pt idx="64">
                  <c:v>-155.8</c:v>
                </c:pt>
                <c:pt idx="65">
                  <c:v>-154.8</c:v>
                </c:pt>
                <c:pt idx="66">
                  <c:v>-153.8</c:v>
                </c:pt>
                <c:pt idx="67">
                  <c:v>-152.8</c:v>
                </c:pt>
                <c:pt idx="68">
                  <c:v>-151.8</c:v>
                </c:pt>
                <c:pt idx="69">
                  <c:v>-150.8</c:v>
                </c:pt>
                <c:pt idx="70">
                  <c:v>-149.8</c:v>
                </c:pt>
                <c:pt idx="71">
                  <c:v>-148.8</c:v>
                </c:pt>
                <c:pt idx="72">
                  <c:v>-147.8</c:v>
                </c:pt>
                <c:pt idx="73">
                  <c:v>-146.8</c:v>
                </c:pt>
                <c:pt idx="74">
                  <c:v>-145.8</c:v>
                </c:pt>
                <c:pt idx="75">
                  <c:v>-144.8</c:v>
                </c:pt>
                <c:pt idx="76">
                  <c:v>-143.8</c:v>
                </c:pt>
                <c:pt idx="77">
                  <c:v>-142.8</c:v>
                </c:pt>
                <c:pt idx="78">
                  <c:v>-141.8</c:v>
                </c:pt>
                <c:pt idx="79">
                  <c:v>-140.8</c:v>
                </c:pt>
                <c:pt idx="80">
                  <c:v>-139.8</c:v>
                </c:pt>
                <c:pt idx="81">
                  <c:v>-138.8</c:v>
                </c:pt>
                <c:pt idx="82">
                  <c:v>-137.8</c:v>
                </c:pt>
                <c:pt idx="83">
                  <c:v>-136.8</c:v>
                </c:pt>
                <c:pt idx="84">
                  <c:v>-135.8</c:v>
                </c:pt>
                <c:pt idx="85">
                  <c:v>-134.8</c:v>
                </c:pt>
                <c:pt idx="86">
                  <c:v>-133.8</c:v>
                </c:pt>
                <c:pt idx="87">
                  <c:v>-132.8</c:v>
                </c:pt>
                <c:pt idx="88">
                  <c:v>-131.8</c:v>
                </c:pt>
                <c:pt idx="89">
                  <c:v>-130.8</c:v>
                </c:pt>
                <c:pt idx="90">
                  <c:v>-129.8</c:v>
                </c:pt>
                <c:pt idx="91">
                  <c:v>-128.8</c:v>
                </c:pt>
                <c:pt idx="92">
                  <c:v>-127.8</c:v>
                </c:pt>
                <c:pt idx="93">
                  <c:v>-126.8</c:v>
                </c:pt>
                <c:pt idx="94">
                  <c:v>-125.8</c:v>
                </c:pt>
                <c:pt idx="95">
                  <c:v>-124.8</c:v>
                </c:pt>
                <c:pt idx="96">
                  <c:v>-123.8</c:v>
                </c:pt>
                <c:pt idx="97">
                  <c:v>-122.8</c:v>
                </c:pt>
                <c:pt idx="98">
                  <c:v>-121.8</c:v>
                </c:pt>
                <c:pt idx="99">
                  <c:v>-120.8</c:v>
                </c:pt>
                <c:pt idx="100">
                  <c:v>-119.8</c:v>
                </c:pt>
                <c:pt idx="101">
                  <c:v>-118.8</c:v>
                </c:pt>
                <c:pt idx="102">
                  <c:v>-117.8</c:v>
                </c:pt>
                <c:pt idx="103">
                  <c:v>-116.8</c:v>
                </c:pt>
                <c:pt idx="104">
                  <c:v>-115.8</c:v>
                </c:pt>
                <c:pt idx="105">
                  <c:v>-114.8</c:v>
                </c:pt>
                <c:pt idx="106">
                  <c:v>-113.8</c:v>
                </c:pt>
                <c:pt idx="107">
                  <c:v>-112.8</c:v>
                </c:pt>
                <c:pt idx="108">
                  <c:v>-111.8</c:v>
                </c:pt>
                <c:pt idx="109">
                  <c:v>-110.8</c:v>
                </c:pt>
                <c:pt idx="110">
                  <c:v>-109.8</c:v>
                </c:pt>
                <c:pt idx="111">
                  <c:v>-108.8</c:v>
                </c:pt>
                <c:pt idx="112">
                  <c:v>-107.8</c:v>
                </c:pt>
                <c:pt idx="113">
                  <c:v>-106.8</c:v>
                </c:pt>
                <c:pt idx="114">
                  <c:v>-105.8</c:v>
                </c:pt>
                <c:pt idx="115">
                  <c:v>-104.8</c:v>
                </c:pt>
                <c:pt idx="116">
                  <c:v>-103.8</c:v>
                </c:pt>
                <c:pt idx="117">
                  <c:v>-102.8</c:v>
                </c:pt>
                <c:pt idx="118">
                  <c:v>-101.8</c:v>
                </c:pt>
                <c:pt idx="119">
                  <c:v>-100.8</c:v>
                </c:pt>
                <c:pt idx="120">
                  <c:v>-99.8</c:v>
                </c:pt>
                <c:pt idx="121">
                  <c:v>-98.8</c:v>
                </c:pt>
                <c:pt idx="122">
                  <c:v>-97.8</c:v>
                </c:pt>
                <c:pt idx="123">
                  <c:v>-96.8</c:v>
                </c:pt>
                <c:pt idx="124">
                  <c:v>-95.8</c:v>
                </c:pt>
                <c:pt idx="125">
                  <c:v>-94.8</c:v>
                </c:pt>
                <c:pt idx="126">
                  <c:v>-93.8</c:v>
                </c:pt>
                <c:pt idx="127">
                  <c:v>-92.8</c:v>
                </c:pt>
                <c:pt idx="128">
                  <c:v>-91.8</c:v>
                </c:pt>
                <c:pt idx="129">
                  <c:v>-90.8</c:v>
                </c:pt>
                <c:pt idx="130">
                  <c:v>-89.8</c:v>
                </c:pt>
                <c:pt idx="131">
                  <c:v>-88.8</c:v>
                </c:pt>
                <c:pt idx="132">
                  <c:v>-87.8</c:v>
                </c:pt>
                <c:pt idx="133">
                  <c:v>-86.8</c:v>
                </c:pt>
                <c:pt idx="134">
                  <c:v>-85.8</c:v>
                </c:pt>
                <c:pt idx="135">
                  <c:v>-84.8</c:v>
                </c:pt>
                <c:pt idx="136">
                  <c:v>-83.8</c:v>
                </c:pt>
                <c:pt idx="137">
                  <c:v>-82.8</c:v>
                </c:pt>
                <c:pt idx="138">
                  <c:v>-81.8</c:v>
                </c:pt>
                <c:pt idx="139">
                  <c:v>-80.8</c:v>
                </c:pt>
                <c:pt idx="140">
                  <c:v>-79.8</c:v>
                </c:pt>
                <c:pt idx="141">
                  <c:v>-78.8</c:v>
                </c:pt>
                <c:pt idx="142">
                  <c:v>-77.8</c:v>
                </c:pt>
                <c:pt idx="143">
                  <c:v>-76.8</c:v>
                </c:pt>
                <c:pt idx="144">
                  <c:v>-75.8</c:v>
                </c:pt>
                <c:pt idx="145">
                  <c:v>-74.8</c:v>
                </c:pt>
                <c:pt idx="146">
                  <c:v>-73.8</c:v>
                </c:pt>
                <c:pt idx="147">
                  <c:v>-72.8</c:v>
                </c:pt>
                <c:pt idx="148">
                  <c:v>-71.8</c:v>
                </c:pt>
                <c:pt idx="149">
                  <c:v>-70.8</c:v>
                </c:pt>
                <c:pt idx="150">
                  <c:v>-69.8</c:v>
                </c:pt>
                <c:pt idx="151">
                  <c:v>-68.8</c:v>
                </c:pt>
                <c:pt idx="152">
                  <c:v>-67.8</c:v>
                </c:pt>
                <c:pt idx="153">
                  <c:v>-66.8</c:v>
                </c:pt>
                <c:pt idx="154">
                  <c:v>-65.8</c:v>
                </c:pt>
                <c:pt idx="155">
                  <c:v>-64.8</c:v>
                </c:pt>
                <c:pt idx="156">
                  <c:v>-63.8</c:v>
                </c:pt>
                <c:pt idx="157">
                  <c:v>-62.8</c:v>
                </c:pt>
                <c:pt idx="158">
                  <c:v>-61.8</c:v>
                </c:pt>
                <c:pt idx="159">
                  <c:v>-60.8</c:v>
                </c:pt>
                <c:pt idx="160">
                  <c:v>-59.8</c:v>
                </c:pt>
                <c:pt idx="161">
                  <c:v>-58.8</c:v>
                </c:pt>
                <c:pt idx="162">
                  <c:v>-57.8</c:v>
                </c:pt>
                <c:pt idx="163">
                  <c:v>-56.8</c:v>
                </c:pt>
                <c:pt idx="164">
                  <c:v>-55.8</c:v>
                </c:pt>
                <c:pt idx="165">
                  <c:v>-54.8</c:v>
                </c:pt>
                <c:pt idx="166">
                  <c:v>-53.8</c:v>
                </c:pt>
                <c:pt idx="167">
                  <c:v>-52.8</c:v>
                </c:pt>
                <c:pt idx="168">
                  <c:v>-51.8</c:v>
                </c:pt>
                <c:pt idx="169">
                  <c:v>-50.8</c:v>
                </c:pt>
                <c:pt idx="170">
                  <c:v>-49.8</c:v>
                </c:pt>
                <c:pt idx="171">
                  <c:v>-48.8</c:v>
                </c:pt>
                <c:pt idx="172">
                  <c:v>-47.8</c:v>
                </c:pt>
                <c:pt idx="173">
                  <c:v>-46.8</c:v>
                </c:pt>
                <c:pt idx="174">
                  <c:v>-45.8</c:v>
                </c:pt>
                <c:pt idx="175">
                  <c:v>-44.8</c:v>
                </c:pt>
                <c:pt idx="176">
                  <c:v>-43.8</c:v>
                </c:pt>
                <c:pt idx="177">
                  <c:v>-42.8</c:v>
                </c:pt>
                <c:pt idx="178">
                  <c:v>-41.8</c:v>
                </c:pt>
                <c:pt idx="179">
                  <c:v>-40.8</c:v>
                </c:pt>
                <c:pt idx="180">
                  <c:v>-39.8</c:v>
                </c:pt>
                <c:pt idx="181">
                  <c:v>-38.8</c:v>
                </c:pt>
                <c:pt idx="182">
                  <c:v>-37.8</c:v>
                </c:pt>
                <c:pt idx="183">
                  <c:v>-36.8</c:v>
                </c:pt>
                <c:pt idx="184">
                  <c:v>-35.8</c:v>
                </c:pt>
                <c:pt idx="185">
                  <c:v>-34.8</c:v>
                </c:pt>
                <c:pt idx="186">
                  <c:v>-33.8</c:v>
                </c:pt>
                <c:pt idx="187">
                  <c:v>-32.8</c:v>
                </c:pt>
                <c:pt idx="188">
                  <c:v>-31.8</c:v>
                </c:pt>
                <c:pt idx="189">
                  <c:v>-30.8</c:v>
                </c:pt>
                <c:pt idx="190">
                  <c:v>-29.8</c:v>
                </c:pt>
                <c:pt idx="191">
                  <c:v>-28.8</c:v>
                </c:pt>
                <c:pt idx="192">
                  <c:v>-27.8</c:v>
                </c:pt>
                <c:pt idx="193">
                  <c:v>-26.8</c:v>
                </c:pt>
                <c:pt idx="194">
                  <c:v>-25.8</c:v>
                </c:pt>
                <c:pt idx="195">
                  <c:v>-24.8</c:v>
                </c:pt>
                <c:pt idx="196">
                  <c:v>-23.8</c:v>
                </c:pt>
                <c:pt idx="197">
                  <c:v>-22.8</c:v>
                </c:pt>
                <c:pt idx="198">
                  <c:v>-21.8</c:v>
                </c:pt>
                <c:pt idx="199">
                  <c:v>-20.8</c:v>
                </c:pt>
                <c:pt idx="200">
                  <c:v>-19.8</c:v>
                </c:pt>
                <c:pt idx="201">
                  <c:v>-18.8</c:v>
                </c:pt>
                <c:pt idx="202">
                  <c:v>-17.8</c:v>
                </c:pt>
                <c:pt idx="203">
                  <c:v>-16.8</c:v>
                </c:pt>
                <c:pt idx="204">
                  <c:v>-15.8</c:v>
                </c:pt>
                <c:pt idx="205">
                  <c:v>-14.8</c:v>
                </c:pt>
                <c:pt idx="206">
                  <c:v>-13.8</c:v>
                </c:pt>
                <c:pt idx="207">
                  <c:v>-12.8</c:v>
                </c:pt>
                <c:pt idx="208">
                  <c:v>-11.8</c:v>
                </c:pt>
                <c:pt idx="209">
                  <c:v>-10.8</c:v>
                </c:pt>
                <c:pt idx="210">
                  <c:v>-9.80000000000001</c:v>
                </c:pt>
                <c:pt idx="211">
                  <c:v>-8.80000000000001</c:v>
                </c:pt>
                <c:pt idx="212">
                  <c:v>-7.80000000000001</c:v>
                </c:pt>
                <c:pt idx="213">
                  <c:v>-6.80000000000001</c:v>
                </c:pt>
                <c:pt idx="214">
                  <c:v>-5.80000000000001</c:v>
                </c:pt>
                <c:pt idx="215">
                  <c:v>-4.80000000000001</c:v>
                </c:pt>
                <c:pt idx="216">
                  <c:v>-3.80000000000001</c:v>
                </c:pt>
                <c:pt idx="217">
                  <c:v>-2.80000000000001</c:v>
                </c:pt>
                <c:pt idx="218">
                  <c:v>-1.80000000000001</c:v>
                </c:pt>
                <c:pt idx="219">
                  <c:v>-0.800000000000011</c:v>
                </c:pt>
                <c:pt idx="220">
                  <c:v>0.199999999999989</c:v>
                </c:pt>
                <c:pt idx="221">
                  <c:v>1.19999999999999</c:v>
                </c:pt>
                <c:pt idx="222">
                  <c:v>2.19999999999999</c:v>
                </c:pt>
                <c:pt idx="223">
                  <c:v>3.19999999999999</c:v>
                </c:pt>
                <c:pt idx="224">
                  <c:v>4.19999999999999</c:v>
                </c:pt>
                <c:pt idx="225">
                  <c:v>5.19999999999999</c:v>
                </c:pt>
                <c:pt idx="226">
                  <c:v>6.19999999999999</c:v>
                </c:pt>
                <c:pt idx="227">
                  <c:v>7.19999999999999</c:v>
                </c:pt>
                <c:pt idx="228">
                  <c:v>8.19999999999999</c:v>
                </c:pt>
                <c:pt idx="229">
                  <c:v>9.19999999999999</c:v>
                </c:pt>
                <c:pt idx="230">
                  <c:v>10.2</c:v>
                </c:pt>
                <c:pt idx="231">
                  <c:v>11.2</c:v>
                </c:pt>
                <c:pt idx="232">
                  <c:v>12.2</c:v>
                </c:pt>
                <c:pt idx="233">
                  <c:v>13.2</c:v>
                </c:pt>
                <c:pt idx="234">
                  <c:v>14.2</c:v>
                </c:pt>
                <c:pt idx="235">
                  <c:v>15.2</c:v>
                </c:pt>
                <c:pt idx="236">
                  <c:v>16.2</c:v>
                </c:pt>
                <c:pt idx="237">
                  <c:v>17.2</c:v>
                </c:pt>
                <c:pt idx="238">
                  <c:v>18.2</c:v>
                </c:pt>
                <c:pt idx="239">
                  <c:v>19.2</c:v>
                </c:pt>
                <c:pt idx="240">
                  <c:v>20.2</c:v>
                </c:pt>
                <c:pt idx="241">
                  <c:v>21.2</c:v>
                </c:pt>
                <c:pt idx="242">
                  <c:v>22.2</c:v>
                </c:pt>
                <c:pt idx="243">
                  <c:v>23.2</c:v>
                </c:pt>
                <c:pt idx="244">
                  <c:v>24.2</c:v>
                </c:pt>
                <c:pt idx="245">
                  <c:v>25.2</c:v>
                </c:pt>
                <c:pt idx="246">
                  <c:v>26.2</c:v>
                </c:pt>
                <c:pt idx="247">
                  <c:v>27.2</c:v>
                </c:pt>
                <c:pt idx="248">
                  <c:v>28.2</c:v>
                </c:pt>
                <c:pt idx="249">
                  <c:v>29.2</c:v>
                </c:pt>
                <c:pt idx="250">
                  <c:v>30.2</c:v>
                </c:pt>
                <c:pt idx="251">
                  <c:v>31.2</c:v>
                </c:pt>
                <c:pt idx="252">
                  <c:v>32.2</c:v>
                </c:pt>
                <c:pt idx="253">
                  <c:v>33.2</c:v>
                </c:pt>
                <c:pt idx="254">
                  <c:v>34.2</c:v>
                </c:pt>
                <c:pt idx="255">
                  <c:v>35.2</c:v>
                </c:pt>
                <c:pt idx="256">
                  <c:v>36.2</c:v>
                </c:pt>
                <c:pt idx="257">
                  <c:v>37.2</c:v>
                </c:pt>
                <c:pt idx="258">
                  <c:v>38.2</c:v>
                </c:pt>
                <c:pt idx="259">
                  <c:v>39.2</c:v>
                </c:pt>
                <c:pt idx="260">
                  <c:v>40.2</c:v>
                </c:pt>
                <c:pt idx="261">
                  <c:v>41.2</c:v>
                </c:pt>
                <c:pt idx="262">
                  <c:v>42.2</c:v>
                </c:pt>
                <c:pt idx="263">
                  <c:v>43.2</c:v>
                </c:pt>
                <c:pt idx="264">
                  <c:v>44.2</c:v>
                </c:pt>
                <c:pt idx="265">
                  <c:v>45.2</c:v>
                </c:pt>
                <c:pt idx="266">
                  <c:v>46.2</c:v>
                </c:pt>
                <c:pt idx="267">
                  <c:v>47.2</c:v>
                </c:pt>
                <c:pt idx="268">
                  <c:v>48.2</c:v>
                </c:pt>
                <c:pt idx="269">
                  <c:v>49.2</c:v>
                </c:pt>
                <c:pt idx="270">
                  <c:v>50.2</c:v>
                </c:pt>
                <c:pt idx="271">
                  <c:v>51.2</c:v>
                </c:pt>
                <c:pt idx="272">
                  <c:v>52.2</c:v>
                </c:pt>
                <c:pt idx="273">
                  <c:v>53.2</c:v>
                </c:pt>
                <c:pt idx="274">
                  <c:v>54.2</c:v>
                </c:pt>
                <c:pt idx="275">
                  <c:v>55.2</c:v>
                </c:pt>
                <c:pt idx="276">
                  <c:v>56.2</c:v>
                </c:pt>
                <c:pt idx="277">
                  <c:v>57.2</c:v>
                </c:pt>
                <c:pt idx="278">
                  <c:v>58.2</c:v>
                </c:pt>
                <c:pt idx="279">
                  <c:v>59.2</c:v>
                </c:pt>
                <c:pt idx="280">
                  <c:v>60.2</c:v>
                </c:pt>
                <c:pt idx="281">
                  <c:v>61.2</c:v>
                </c:pt>
                <c:pt idx="282">
                  <c:v>62.2</c:v>
                </c:pt>
                <c:pt idx="283">
                  <c:v>63.2</c:v>
                </c:pt>
                <c:pt idx="284">
                  <c:v>64.2</c:v>
                </c:pt>
                <c:pt idx="285">
                  <c:v>65.2</c:v>
                </c:pt>
                <c:pt idx="286">
                  <c:v>66.2</c:v>
                </c:pt>
                <c:pt idx="287">
                  <c:v>67.2</c:v>
                </c:pt>
                <c:pt idx="288">
                  <c:v>68.2</c:v>
                </c:pt>
                <c:pt idx="289">
                  <c:v>69.2</c:v>
                </c:pt>
                <c:pt idx="290">
                  <c:v>70.2</c:v>
                </c:pt>
                <c:pt idx="291">
                  <c:v>71.2</c:v>
                </c:pt>
                <c:pt idx="292">
                  <c:v>72.2</c:v>
                </c:pt>
                <c:pt idx="293">
                  <c:v>73.2</c:v>
                </c:pt>
                <c:pt idx="294">
                  <c:v>74.2</c:v>
                </c:pt>
                <c:pt idx="295">
                  <c:v>75.2</c:v>
                </c:pt>
                <c:pt idx="296">
                  <c:v>76.2</c:v>
                </c:pt>
                <c:pt idx="297">
                  <c:v>77.2</c:v>
                </c:pt>
                <c:pt idx="298">
                  <c:v>78.2</c:v>
                </c:pt>
                <c:pt idx="299">
                  <c:v>79.2</c:v>
                </c:pt>
                <c:pt idx="300">
                  <c:v>80.2</c:v>
                </c:pt>
                <c:pt idx="301">
                  <c:v>81.2</c:v>
                </c:pt>
                <c:pt idx="302">
                  <c:v>82.2</c:v>
                </c:pt>
                <c:pt idx="303">
                  <c:v>83.2</c:v>
                </c:pt>
                <c:pt idx="304">
                  <c:v>84.2</c:v>
                </c:pt>
                <c:pt idx="305">
                  <c:v>85.2</c:v>
                </c:pt>
                <c:pt idx="306">
                  <c:v>86.2</c:v>
                </c:pt>
                <c:pt idx="307">
                  <c:v>87.2</c:v>
                </c:pt>
                <c:pt idx="308">
                  <c:v>88.2</c:v>
                </c:pt>
                <c:pt idx="309">
                  <c:v>89.2</c:v>
                </c:pt>
                <c:pt idx="310">
                  <c:v>90.2</c:v>
                </c:pt>
                <c:pt idx="311">
                  <c:v>91.2</c:v>
                </c:pt>
                <c:pt idx="312">
                  <c:v>92.2</c:v>
                </c:pt>
                <c:pt idx="313">
                  <c:v>93.2</c:v>
                </c:pt>
                <c:pt idx="314">
                  <c:v>94.2</c:v>
                </c:pt>
                <c:pt idx="315">
                  <c:v>95.2</c:v>
                </c:pt>
                <c:pt idx="316">
                  <c:v>96.2</c:v>
                </c:pt>
                <c:pt idx="317">
                  <c:v>97.2</c:v>
                </c:pt>
                <c:pt idx="318">
                  <c:v>98.2</c:v>
                </c:pt>
                <c:pt idx="319">
                  <c:v>99.2</c:v>
                </c:pt>
                <c:pt idx="320">
                  <c:v>100.2</c:v>
                </c:pt>
                <c:pt idx="321">
                  <c:v>101.2</c:v>
                </c:pt>
                <c:pt idx="322">
                  <c:v>102.2</c:v>
                </c:pt>
                <c:pt idx="323">
                  <c:v>103.2</c:v>
                </c:pt>
                <c:pt idx="324">
                  <c:v>104.2</c:v>
                </c:pt>
                <c:pt idx="325">
                  <c:v>105.2</c:v>
                </c:pt>
                <c:pt idx="326">
                  <c:v>106.2</c:v>
                </c:pt>
                <c:pt idx="327">
                  <c:v>107.2</c:v>
                </c:pt>
                <c:pt idx="328">
                  <c:v>108.2</c:v>
                </c:pt>
                <c:pt idx="329">
                  <c:v>109.2</c:v>
                </c:pt>
                <c:pt idx="330">
                  <c:v>110.2</c:v>
                </c:pt>
                <c:pt idx="331">
                  <c:v>111.2</c:v>
                </c:pt>
                <c:pt idx="332">
                  <c:v>112.2</c:v>
                </c:pt>
                <c:pt idx="333">
                  <c:v>113.2</c:v>
                </c:pt>
                <c:pt idx="334">
                  <c:v>114.2</c:v>
                </c:pt>
                <c:pt idx="335">
                  <c:v>115.2</c:v>
                </c:pt>
                <c:pt idx="336">
                  <c:v>116.2</c:v>
                </c:pt>
                <c:pt idx="337">
                  <c:v>117.2</c:v>
                </c:pt>
                <c:pt idx="338">
                  <c:v>118.2</c:v>
                </c:pt>
                <c:pt idx="339">
                  <c:v>119.2</c:v>
                </c:pt>
                <c:pt idx="340">
                  <c:v>120.2</c:v>
                </c:pt>
                <c:pt idx="341">
                  <c:v>121.2</c:v>
                </c:pt>
                <c:pt idx="342">
                  <c:v>122.2</c:v>
                </c:pt>
                <c:pt idx="343">
                  <c:v>123.2</c:v>
                </c:pt>
                <c:pt idx="344">
                  <c:v>124.2</c:v>
                </c:pt>
                <c:pt idx="345">
                  <c:v>125.2</c:v>
                </c:pt>
                <c:pt idx="346">
                  <c:v>126.2</c:v>
                </c:pt>
                <c:pt idx="347">
                  <c:v>127.2</c:v>
                </c:pt>
                <c:pt idx="348">
                  <c:v>128.2</c:v>
                </c:pt>
                <c:pt idx="349">
                  <c:v>129.2</c:v>
                </c:pt>
                <c:pt idx="350">
                  <c:v>130.2</c:v>
                </c:pt>
                <c:pt idx="351">
                  <c:v>131.2</c:v>
                </c:pt>
                <c:pt idx="352">
                  <c:v>132.2</c:v>
                </c:pt>
                <c:pt idx="353">
                  <c:v>133.2</c:v>
                </c:pt>
                <c:pt idx="354">
                  <c:v>134.2</c:v>
                </c:pt>
                <c:pt idx="355">
                  <c:v>135.2</c:v>
                </c:pt>
                <c:pt idx="356">
                  <c:v>136.2</c:v>
                </c:pt>
                <c:pt idx="357">
                  <c:v>137.2</c:v>
                </c:pt>
                <c:pt idx="358">
                  <c:v>138.2</c:v>
                </c:pt>
                <c:pt idx="359">
                  <c:v>139.2</c:v>
                </c:pt>
                <c:pt idx="360">
                  <c:v>140.2</c:v>
                </c:pt>
                <c:pt idx="361">
                  <c:v>141.2</c:v>
                </c:pt>
                <c:pt idx="362">
                  <c:v>142.2</c:v>
                </c:pt>
                <c:pt idx="363">
                  <c:v>143.2</c:v>
                </c:pt>
                <c:pt idx="364">
                  <c:v>144.2</c:v>
                </c:pt>
                <c:pt idx="365">
                  <c:v>145.2</c:v>
                </c:pt>
                <c:pt idx="366">
                  <c:v>146.2</c:v>
                </c:pt>
                <c:pt idx="367">
                  <c:v>147.2</c:v>
                </c:pt>
                <c:pt idx="368">
                  <c:v>148.2</c:v>
                </c:pt>
                <c:pt idx="369">
                  <c:v>149.2</c:v>
                </c:pt>
                <c:pt idx="370">
                  <c:v>150.2</c:v>
                </c:pt>
                <c:pt idx="371">
                  <c:v>151.2</c:v>
                </c:pt>
                <c:pt idx="372">
                  <c:v>152.2</c:v>
                </c:pt>
                <c:pt idx="373">
                  <c:v>153.2</c:v>
                </c:pt>
                <c:pt idx="374">
                  <c:v>154.2</c:v>
                </c:pt>
                <c:pt idx="375">
                  <c:v>155.2</c:v>
                </c:pt>
                <c:pt idx="376">
                  <c:v>156.2</c:v>
                </c:pt>
                <c:pt idx="377">
                  <c:v>157.2</c:v>
                </c:pt>
                <c:pt idx="378">
                  <c:v>158.2</c:v>
                </c:pt>
                <c:pt idx="379">
                  <c:v>159.2</c:v>
                </c:pt>
                <c:pt idx="380">
                  <c:v>160.2</c:v>
                </c:pt>
                <c:pt idx="381">
                  <c:v>161.2</c:v>
                </c:pt>
                <c:pt idx="382">
                  <c:v>162.2</c:v>
                </c:pt>
                <c:pt idx="383">
                  <c:v>163.2</c:v>
                </c:pt>
                <c:pt idx="384">
                  <c:v>164.2</c:v>
                </c:pt>
                <c:pt idx="385">
                  <c:v>165.2</c:v>
                </c:pt>
                <c:pt idx="386">
                  <c:v>166.2</c:v>
                </c:pt>
                <c:pt idx="387">
                  <c:v>167.2</c:v>
                </c:pt>
                <c:pt idx="388">
                  <c:v>168.2</c:v>
                </c:pt>
                <c:pt idx="389">
                  <c:v>169.2</c:v>
                </c:pt>
                <c:pt idx="390">
                  <c:v>170.2</c:v>
                </c:pt>
                <c:pt idx="391">
                  <c:v>171.2</c:v>
                </c:pt>
                <c:pt idx="392">
                  <c:v>172.2</c:v>
                </c:pt>
                <c:pt idx="393">
                  <c:v>173.2</c:v>
                </c:pt>
                <c:pt idx="394">
                  <c:v>174.2</c:v>
                </c:pt>
                <c:pt idx="395">
                  <c:v>175.2</c:v>
                </c:pt>
                <c:pt idx="396">
                  <c:v>176.2</c:v>
                </c:pt>
                <c:pt idx="397">
                  <c:v>177.2</c:v>
                </c:pt>
                <c:pt idx="398">
                  <c:v>178.2</c:v>
                </c:pt>
                <c:pt idx="399">
                  <c:v>179.2</c:v>
                </c:pt>
                <c:pt idx="400">
                  <c:v>180.2</c:v>
                </c:pt>
                <c:pt idx="401">
                  <c:v>181.2</c:v>
                </c:pt>
                <c:pt idx="402">
                  <c:v>182.2</c:v>
                </c:pt>
                <c:pt idx="403">
                  <c:v>183.2</c:v>
                </c:pt>
                <c:pt idx="404">
                  <c:v>184.2</c:v>
                </c:pt>
                <c:pt idx="405">
                  <c:v>185.2</c:v>
                </c:pt>
                <c:pt idx="406">
                  <c:v>186.2</c:v>
                </c:pt>
                <c:pt idx="407">
                  <c:v>187.2</c:v>
                </c:pt>
                <c:pt idx="408">
                  <c:v>188.2</c:v>
                </c:pt>
                <c:pt idx="409">
                  <c:v>189.2</c:v>
                </c:pt>
                <c:pt idx="410">
                  <c:v>190.2</c:v>
                </c:pt>
                <c:pt idx="411">
                  <c:v>191.2</c:v>
                </c:pt>
                <c:pt idx="412">
                  <c:v>192.2</c:v>
                </c:pt>
                <c:pt idx="413">
                  <c:v>193.2</c:v>
                </c:pt>
                <c:pt idx="414">
                  <c:v>194.2</c:v>
                </c:pt>
                <c:pt idx="415">
                  <c:v>195.2</c:v>
                </c:pt>
                <c:pt idx="416">
                  <c:v>196.2</c:v>
                </c:pt>
                <c:pt idx="417">
                  <c:v>197.2</c:v>
                </c:pt>
                <c:pt idx="418">
                  <c:v>198.2</c:v>
                </c:pt>
                <c:pt idx="419">
                  <c:v>199.2</c:v>
                </c:pt>
                <c:pt idx="420">
                  <c:v>200.2</c:v>
                </c:pt>
                <c:pt idx="421">
                  <c:v>201.2</c:v>
                </c:pt>
                <c:pt idx="422">
                  <c:v>202.2</c:v>
                </c:pt>
                <c:pt idx="423">
                  <c:v>203.2</c:v>
                </c:pt>
                <c:pt idx="424">
                  <c:v>204.2</c:v>
                </c:pt>
                <c:pt idx="425">
                  <c:v>205.2</c:v>
                </c:pt>
                <c:pt idx="426">
                  <c:v>206.2</c:v>
                </c:pt>
                <c:pt idx="427">
                  <c:v>207.2</c:v>
                </c:pt>
                <c:pt idx="428">
                  <c:v>208.2</c:v>
                </c:pt>
                <c:pt idx="429">
                  <c:v>209.2</c:v>
                </c:pt>
                <c:pt idx="430">
                  <c:v>210.2</c:v>
                </c:pt>
                <c:pt idx="431">
                  <c:v>211.2</c:v>
                </c:pt>
                <c:pt idx="432">
                  <c:v>212.2</c:v>
                </c:pt>
                <c:pt idx="433">
                  <c:v>213.2</c:v>
                </c:pt>
                <c:pt idx="434">
                  <c:v>214.2</c:v>
                </c:pt>
                <c:pt idx="435">
                  <c:v>215.2</c:v>
                </c:pt>
                <c:pt idx="436">
                  <c:v>216.2</c:v>
                </c:pt>
                <c:pt idx="437">
                  <c:v>217.2</c:v>
                </c:pt>
                <c:pt idx="438">
                  <c:v>218.2</c:v>
                </c:pt>
                <c:pt idx="439">
                  <c:v>219.2</c:v>
                </c:pt>
                <c:pt idx="440">
                  <c:v>220.2</c:v>
                </c:pt>
                <c:pt idx="441">
                  <c:v>221.2</c:v>
                </c:pt>
                <c:pt idx="442">
                  <c:v>222.2</c:v>
                </c:pt>
                <c:pt idx="443">
                  <c:v>223.2</c:v>
                </c:pt>
                <c:pt idx="444">
                  <c:v>224.2</c:v>
                </c:pt>
                <c:pt idx="445">
                  <c:v>225.2</c:v>
                </c:pt>
                <c:pt idx="446">
                  <c:v>226.2</c:v>
                </c:pt>
                <c:pt idx="447">
                  <c:v>227.2</c:v>
                </c:pt>
                <c:pt idx="448">
                  <c:v>228.2</c:v>
                </c:pt>
                <c:pt idx="449">
                  <c:v>229.2</c:v>
                </c:pt>
                <c:pt idx="450">
                  <c:v>230.2</c:v>
                </c:pt>
                <c:pt idx="451">
                  <c:v>231.2</c:v>
                </c:pt>
                <c:pt idx="452">
                  <c:v>232.2</c:v>
                </c:pt>
                <c:pt idx="453">
                  <c:v>233.2</c:v>
                </c:pt>
                <c:pt idx="454">
                  <c:v>234.2</c:v>
                </c:pt>
                <c:pt idx="455">
                  <c:v>235.2</c:v>
                </c:pt>
                <c:pt idx="456">
                  <c:v>236.2</c:v>
                </c:pt>
                <c:pt idx="457">
                  <c:v>237.2</c:v>
                </c:pt>
                <c:pt idx="458">
                  <c:v>238.2</c:v>
                </c:pt>
                <c:pt idx="459">
                  <c:v>239.2</c:v>
                </c:pt>
                <c:pt idx="460">
                  <c:v>240.2</c:v>
                </c:pt>
                <c:pt idx="461">
                  <c:v>241.2</c:v>
                </c:pt>
                <c:pt idx="462">
                  <c:v>242.2</c:v>
                </c:pt>
                <c:pt idx="463">
                  <c:v>243.2</c:v>
                </c:pt>
                <c:pt idx="464">
                  <c:v>244.2</c:v>
                </c:pt>
                <c:pt idx="465">
                  <c:v>245.2</c:v>
                </c:pt>
                <c:pt idx="466">
                  <c:v>246.2</c:v>
                </c:pt>
                <c:pt idx="467">
                  <c:v>247.2</c:v>
                </c:pt>
                <c:pt idx="468">
                  <c:v>248.2</c:v>
                </c:pt>
                <c:pt idx="469">
                  <c:v>249.2</c:v>
                </c:pt>
                <c:pt idx="470">
                  <c:v>250.2</c:v>
                </c:pt>
                <c:pt idx="471">
                  <c:v>251.2</c:v>
                </c:pt>
                <c:pt idx="472">
                  <c:v>252.2</c:v>
                </c:pt>
                <c:pt idx="473">
                  <c:v>253.2</c:v>
                </c:pt>
                <c:pt idx="474">
                  <c:v>254.2</c:v>
                </c:pt>
                <c:pt idx="475">
                  <c:v>255.2</c:v>
                </c:pt>
                <c:pt idx="476">
                  <c:v>256.2</c:v>
                </c:pt>
                <c:pt idx="477">
                  <c:v>257.2</c:v>
                </c:pt>
                <c:pt idx="478">
                  <c:v>258.2</c:v>
                </c:pt>
                <c:pt idx="479">
                  <c:v>259.2</c:v>
                </c:pt>
                <c:pt idx="480">
                  <c:v>260.2</c:v>
                </c:pt>
                <c:pt idx="481">
                  <c:v>261.2</c:v>
                </c:pt>
                <c:pt idx="482">
                  <c:v>262.2</c:v>
                </c:pt>
                <c:pt idx="483">
                  <c:v>263.2</c:v>
                </c:pt>
                <c:pt idx="484">
                  <c:v>264.2</c:v>
                </c:pt>
                <c:pt idx="485">
                  <c:v>265.2</c:v>
                </c:pt>
                <c:pt idx="486">
                  <c:v>266.2</c:v>
                </c:pt>
                <c:pt idx="487">
                  <c:v>267.2</c:v>
                </c:pt>
                <c:pt idx="488">
                  <c:v>268.2</c:v>
                </c:pt>
                <c:pt idx="489">
                  <c:v>269.2</c:v>
                </c:pt>
                <c:pt idx="490">
                  <c:v>270.2</c:v>
                </c:pt>
                <c:pt idx="491">
                  <c:v>271.2</c:v>
                </c:pt>
                <c:pt idx="492">
                  <c:v>272.2</c:v>
                </c:pt>
                <c:pt idx="493">
                  <c:v>273.2</c:v>
                </c:pt>
                <c:pt idx="494">
                  <c:v>274.2</c:v>
                </c:pt>
                <c:pt idx="495">
                  <c:v>275.2</c:v>
                </c:pt>
                <c:pt idx="496">
                  <c:v>276.2</c:v>
                </c:pt>
                <c:pt idx="497">
                  <c:v>277.2</c:v>
                </c:pt>
                <c:pt idx="498">
                  <c:v>278.2</c:v>
                </c:pt>
                <c:pt idx="499">
                  <c:v>279.2</c:v>
                </c:pt>
                <c:pt idx="500">
                  <c:v>280.2</c:v>
                </c:pt>
                <c:pt idx="501">
                  <c:v>281.2</c:v>
                </c:pt>
                <c:pt idx="502">
                  <c:v>282.2</c:v>
                </c:pt>
                <c:pt idx="503">
                  <c:v>283.2</c:v>
                </c:pt>
                <c:pt idx="504">
                  <c:v>284.2</c:v>
                </c:pt>
                <c:pt idx="505">
                  <c:v>285.2</c:v>
                </c:pt>
                <c:pt idx="506">
                  <c:v>286.2</c:v>
                </c:pt>
                <c:pt idx="507">
                  <c:v>287.2</c:v>
                </c:pt>
                <c:pt idx="508">
                  <c:v>288.2</c:v>
                </c:pt>
                <c:pt idx="509">
                  <c:v>289.2</c:v>
                </c:pt>
                <c:pt idx="510">
                  <c:v>290.2</c:v>
                </c:pt>
                <c:pt idx="511">
                  <c:v>291.2</c:v>
                </c:pt>
                <c:pt idx="512">
                  <c:v>292.2</c:v>
                </c:pt>
                <c:pt idx="513">
                  <c:v>293.2</c:v>
                </c:pt>
                <c:pt idx="514">
                  <c:v>294.2</c:v>
                </c:pt>
                <c:pt idx="515">
                  <c:v>295.2</c:v>
                </c:pt>
                <c:pt idx="516">
                  <c:v>296.2</c:v>
                </c:pt>
                <c:pt idx="517">
                  <c:v>297.2</c:v>
                </c:pt>
                <c:pt idx="518">
                  <c:v>298.2</c:v>
                </c:pt>
                <c:pt idx="519">
                  <c:v>299.2</c:v>
                </c:pt>
                <c:pt idx="520">
                  <c:v>300.2</c:v>
                </c:pt>
                <c:pt idx="521">
                  <c:v>301.2</c:v>
                </c:pt>
                <c:pt idx="522">
                  <c:v>302.2</c:v>
                </c:pt>
                <c:pt idx="523">
                  <c:v>303.2</c:v>
                </c:pt>
                <c:pt idx="524">
                  <c:v>304.2</c:v>
                </c:pt>
                <c:pt idx="525">
                  <c:v>305.2</c:v>
                </c:pt>
                <c:pt idx="526">
                  <c:v>306.2</c:v>
                </c:pt>
                <c:pt idx="527">
                  <c:v>307.2</c:v>
                </c:pt>
                <c:pt idx="528">
                  <c:v>308.2</c:v>
                </c:pt>
                <c:pt idx="529">
                  <c:v>309.2</c:v>
                </c:pt>
                <c:pt idx="530">
                  <c:v>310.2</c:v>
                </c:pt>
                <c:pt idx="531">
                  <c:v>311.2</c:v>
                </c:pt>
                <c:pt idx="532">
                  <c:v>312.2</c:v>
                </c:pt>
                <c:pt idx="533">
                  <c:v>313.2</c:v>
                </c:pt>
                <c:pt idx="534">
                  <c:v>314.2</c:v>
                </c:pt>
                <c:pt idx="535">
                  <c:v>315.2</c:v>
                </c:pt>
                <c:pt idx="536">
                  <c:v>316.2</c:v>
                </c:pt>
                <c:pt idx="537">
                  <c:v>317.2</c:v>
                </c:pt>
                <c:pt idx="538">
                  <c:v>318.2</c:v>
                </c:pt>
                <c:pt idx="539">
                  <c:v>319.2</c:v>
                </c:pt>
                <c:pt idx="540">
                  <c:v>320.2</c:v>
                </c:pt>
                <c:pt idx="541">
                  <c:v>321.2</c:v>
                </c:pt>
                <c:pt idx="542">
                  <c:v>322.2</c:v>
                </c:pt>
                <c:pt idx="543">
                  <c:v>323.2</c:v>
                </c:pt>
                <c:pt idx="544">
                  <c:v>324.2</c:v>
                </c:pt>
                <c:pt idx="545">
                  <c:v>325.2</c:v>
                </c:pt>
                <c:pt idx="546">
                  <c:v>326.2</c:v>
                </c:pt>
                <c:pt idx="547">
                  <c:v>327.2</c:v>
                </c:pt>
                <c:pt idx="548">
                  <c:v>328.2</c:v>
                </c:pt>
                <c:pt idx="549">
                  <c:v>329.2</c:v>
                </c:pt>
                <c:pt idx="550">
                  <c:v>330.2</c:v>
                </c:pt>
                <c:pt idx="551">
                  <c:v>331.2</c:v>
                </c:pt>
                <c:pt idx="552">
                  <c:v>332.2</c:v>
                </c:pt>
                <c:pt idx="553">
                  <c:v>333.2</c:v>
                </c:pt>
                <c:pt idx="554">
                  <c:v>334.2</c:v>
                </c:pt>
                <c:pt idx="555">
                  <c:v>335.2</c:v>
                </c:pt>
                <c:pt idx="556">
                  <c:v>336.2</c:v>
                </c:pt>
                <c:pt idx="557">
                  <c:v>337.2</c:v>
                </c:pt>
                <c:pt idx="558">
                  <c:v>338.2</c:v>
                </c:pt>
                <c:pt idx="559">
                  <c:v>339.2</c:v>
                </c:pt>
                <c:pt idx="560">
                  <c:v>340.2</c:v>
                </c:pt>
                <c:pt idx="561">
                  <c:v>341.2</c:v>
                </c:pt>
                <c:pt idx="562">
                  <c:v>342.2</c:v>
                </c:pt>
                <c:pt idx="563">
                  <c:v>343.2</c:v>
                </c:pt>
                <c:pt idx="564">
                  <c:v>344.2</c:v>
                </c:pt>
                <c:pt idx="565">
                  <c:v>345.2</c:v>
                </c:pt>
                <c:pt idx="566">
                  <c:v>346.2</c:v>
                </c:pt>
                <c:pt idx="567">
                  <c:v>347.2</c:v>
                </c:pt>
                <c:pt idx="568">
                  <c:v>348.2</c:v>
                </c:pt>
                <c:pt idx="569">
                  <c:v>349.2</c:v>
                </c:pt>
                <c:pt idx="570">
                  <c:v>350.2</c:v>
                </c:pt>
                <c:pt idx="571">
                  <c:v>351.2</c:v>
                </c:pt>
                <c:pt idx="572">
                  <c:v>352.2</c:v>
                </c:pt>
                <c:pt idx="573">
                  <c:v>353.2</c:v>
                </c:pt>
                <c:pt idx="574">
                  <c:v>354.2</c:v>
                </c:pt>
                <c:pt idx="575">
                  <c:v>355.2</c:v>
                </c:pt>
                <c:pt idx="576">
                  <c:v>356.2</c:v>
                </c:pt>
                <c:pt idx="577">
                  <c:v>357.2</c:v>
                </c:pt>
                <c:pt idx="578">
                  <c:v>358.2</c:v>
                </c:pt>
                <c:pt idx="579">
                  <c:v>359.2</c:v>
                </c:pt>
                <c:pt idx="580">
                  <c:v>360.2</c:v>
                </c:pt>
                <c:pt idx="581">
                  <c:v>361.2</c:v>
                </c:pt>
                <c:pt idx="582">
                  <c:v>362.2</c:v>
                </c:pt>
                <c:pt idx="583">
                  <c:v>363.2</c:v>
                </c:pt>
                <c:pt idx="584">
                  <c:v>364.2</c:v>
                </c:pt>
                <c:pt idx="585">
                  <c:v>365.2</c:v>
                </c:pt>
                <c:pt idx="586">
                  <c:v>366.2</c:v>
                </c:pt>
                <c:pt idx="587">
                  <c:v>367.2</c:v>
                </c:pt>
                <c:pt idx="588">
                  <c:v>368.2</c:v>
                </c:pt>
                <c:pt idx="589">
                  <c:v>369.2</c:v>
                </c:pt>
                <c:pt idx="590">
                  <c:v>370.2</c:v>
                </c:pt>
                <c:pt idx="591">
                  <c:v>371.2</c:v>
                </c:pt>
                <c:pt idx="592">
                  <c:v>372.2</c:v>
                </c:pt>
                <c:pt idx="593">
                  <c:v>373.2</c:v>
                </c:pt>
                <c:pt idx="594">
                  <c:v>374.2</c:v>
                </c:pt>
                <c:pt idx="595">
                  <c:v>375.2</c:v>
                </c:pt>
                <c:pt idx="596">
                  <c:v>376.2</c:v>
                </c:pt>
                <c:pt idx="597">
                  <c:v>377.2</c:v>
                </c:pt>
                <c:pt idx="598">
                  <c:v>378.2</c:v>
                </c:pt>
                <c:pt idx="599">
                  <c:v>379.2</c:v>
                </c:pt>
                <c:pt idx="600">
                  <c:v>380.2</c:v>
                </c:pt>
                <c:pt idx="601">
                  <c:v>381.2</c:v>
                </c:pt>
                <c:pt idx="602">
                  <c:v>382.2</c:v>
                </c:pt>
                <c:pt idx="603">
                  <c:v>383.2</c:v>
                </c:pt>
                <c:pt idx="604">
                  <c:v>384.2</c:v>
                </c:pt>
                <c:pt idx="605">
                  <c:v>385.2</c:v>
                </c:pt>
                <c:pt idx="606">
                  <c:v>386.2</c:v>
                </c:pt>
                <c:pt idx="607">
                  <c:v>387.2</c:v>
                </c:pt>
                <c:pt idx="608">
                  <c:v>388.2</c:v>
                </c:pt>
                <c:pt idx="609">
                  <c:v>389.2</c:v>
                </c:pt>
                <c:pt idx="610">
                  <c:v>390.2</c:v>
                </c:pt>
                <c:pt idx="611">
                  <c:v>391.2</c:v>
                </c:pt>
                <c:pt idx="612">
                  <c:v>392.2</c:v>
                </c:pt>
                <c:pt idx="613">
                  <c:v>393.2</c:v>
                </c:pt>
                <c:pt idx="614">
                  <c:v>394.2</c:v>
                </c:pt>
                <c:pt idx="615">
                  <c:v>395.2</c:v>
                </c:pt>
                <c:pt idx="616">
                  <c:v>396.2</c:v>
                </c:pt>
                <c:pt idx="617">
                  <c:v>397.2</c:v>
                </c:pt>
                <c:pt idx="618">
                  <c:v>398.2</c:v>
                </c:pt>
                <c:pt idx="619">
                  <c:v>399.2</c:v>
                </c:pt>
                <c:pt idx="620">
                  <c:v>400.2</c:v>
                </c:pt>
                <c:pt idx="621">
                  <c:v>401.2</c:v>
                </c:pt>
                <c:pt idx="622">
                  <c:v>402.2</c:v>
                </c:pt>
                <c:pt idx="623">
                  <c:v>403.2</c:v>
                </c:pt>
                <c:pt idx="624">
                  <c:v>404.2</c:v>
                </c:pt>
                <c:pt idx="625">
                  <c:v>405.2</c:v>
                </c:pt>
                <c:pt idx="626">
                  <c:v>406.2</c:v>
                </c:pt>
                <c:pt idx="627">
                  <c:v>407.2</c:v>
                </c:pt>
                <c:pt idx="628">
                  <c:v>408.2</c:v>
                </c:pt>
                <c:pt idx="629">
                  <c:v>409.2</c:v>
                </c:pt>
                <c:pt idx="630">
                  <c:v>410.2</c:v>
                </c:pt>
                <c:pt idx="631">
                  <c:v>411.2</c:v>
                </c:pt>
                <c:pt idx="632">
                  <c:v>412.2</c:v>
                </c:pt>
                <c:pt idx="633">
                  <c:v>413.2</c:v>
                </c:pt>
                <c:pt idx="634">
                  <c:v>414.2</c:v>
                </c:pt>
                <c:pt idx="635">
                  <c:v>415.2</c:v>
                </c:pt>
                <c:pt idx="636">
                  <c:v>416.2</c:v>
                </c:pt>
                <c:pt idx="637">
                  <c:v>417.2</c:v>
                </c:pt>
                <c:pt idx="638">
                  <c:v>418.2</c:v>
                </c:pt>
                <c:pt idx="639">
                  <c:v>419.2</c:v>
                </c:pt>
                <c:pt idx="640">
                  <c:v>420.2</c:v>
                </c:pt>
                <c:pt idx="641">
                  <c:v>421.2</c:v>
                </c:pt>
                <c:pt idx="642">
                  <c:v>422.2</c:v>
                </c:pt>
                <c:pt idx="643">
                  <c:v>423.2</c:v>
                </c:pt>
                <c:pt idx="644">
                  <c:v>424.2</c:v>
                </c:pt>
                <c:pt idx="645">
                  <c:v>425.2</c:v>
                </c:pt>
                <c:pt idx="646">
                  <c:v>426.2</c:v>
                </c:pt>
                <c:pt idx="647">
                  <c:v>427.2</c:v>
                </c:pt>
                <c:pt idx="648">
                  <c:v>428.2</c:v>
                </c:pt>
                <c:pt idx="649">
                  <c:v>429.2</c:v>
                </c:pt>
                <c:pt idx="650">
                  <c:v>430.2</c:v>
                </c:pt>
                <c:pt idx="651">
                  <c:v>431.2</c:v>
                </c:pt>
                <c:pt idx="652">
                  <c:v>432.2</c:v>
                </c:pt>
                <c:pt idx="653">
                  <c:v>433.2</c:v>
                </c:pt>
                <c:pt idx="654">
                  <c:v>434.2</c:v>
                </c:pt>
                <c:pt idx="655">
                  <c:v>435.2</c:v>
                </c:pt>
                <c:pt idx="656">
                  <c:v>436.2</c:v>
                </c:pt>
                <c:pt idx="657">
                  <c:v>437.2</c:v>
                </c:pt>
                <c:pt idx="658">
                  <c:v>438.2</c:v>
                </c:pt>
                <c:pt idx="659">
                  <c:v>439.2</c:v>
                </c:pt>
                <c:pt idx="660">
                  <c:v>440.2</c:v>
                </c:pt>
                <c:pt idx="661">
                  <c:v>441.2</c:v>
                </c:pt>
                <c:pt idx="662">
                  <c:v>442.2</c:v>
                </c:pt>
                <c:pt idx="663">
                  <c:v>443.2</c:v>
                </c:pt>
                <c:pt idx="664">
                  <c:v>444.2</c:v>
                </c:pt>
                <c:pt idx="665">
                  <c:v>445.2</c:v>
                </c:pt>
                <c:pt idx="666">
                  <c:v>446.2</c:v>
                </c:pt>
                <c:pt idx="667">
                  <c:v>447.2</c:v>
                </c:pt>
                <c:pt idx="668">
                  <c:v>448.2</c:v>
                </c:pt>
                <c:pt idx="669">
                  <c:v>449.2</c:v>
                </c:pt>
                <c:pt idx="670">
                  <c:v>450.2</c:v>
                </c:pt>
                <c:pt idx="671">
                  <c:v>451.2</c:v>
                </c:pt>
                <c:pt idx="672">
                  <c:v>452.2</c:v>
                </c:pt>
                <c:pt idx="673">
                  <c:v>453.2</c:v>
                </c:pt>
                <c:pt idx="674">
                  <c:v>454.2</c:v>
                </c:pt>
                <c:pt idx="675">
                  <c:v>455.2</c:v>
                </c:pt>
                <c:pt idx="676">
                  <c:v>456.2</c:v>
                </c:pt>
                <c:pt idx="677">
                  <c:v>457.2</c:v>
                </c:pt>
                <c:pt idx="678">
                  <c:v>458.2</c:v>
                </c:pt>
                <c:pt idx="679">
                  <c:v>459.2</c:v>
                </c:pt>
                <c:pt idx="680">
                  <c:v>460.2</c:v>
                </c:pt>
                <c:pt idx="681">
                  <c:v>461.2</c:v>
                </c:pt>
                <c:pt idx="682">
                  <c:v>462.2</c:v>
                </c:pt>
                <c:pt idx="683">
                  <c:v>463.2</c:v>
                </c:pt>
                <c:pt idx="684">
                  <c:v>464.2</c:v>
                </c:pt>
                <c:pt idx="685">
                  <c:v>465.2</c:v>
                </c:pt>
                <c:pt idx="686">
                  <c:v>466.2</c:v>
                </c:pt>
                <c:pt idx="687">
                  <c:v>467.2</c:v>
                </c:pt>
                <c:pt idx="688">
                  <c:v>468.2</c:v>
                </c:pt>
                <c:pt idx="689">
                  <c:v>469.2</c:v>
                </c:pt>
                <c:pt idx="690">
                  <c:v>470.2</c:v>
                </c:pt>
                <c:pt idx="691">
                  <c:v>471.2</c:v>
                </c:pt>
                <c:pt idx="692">
                  <c:v>472.2</c:v>
                </c:pt>
                <c:pt idx="693">
                  <c:v>473.2</c:v>
                </c:pt>
                <c:pt idx="694">
                  <c:v>474.2</c:v>
                </c:pt>
                <c:pt idx="695">
                  <c:v>475.2</c:v>
                </c:pt>
                <c:pt idx="696">
                  <c:v>476.2</c:v>
                </c:pt>
                <c:pt idx="697">
                  <c:v>477.2</c:v>
                </c:pt>
                <c:pt idx="698">
                  <c:v>478.2</c:v>
                </c:pt>
                <c:pt idx="699">
                  <c:v>479.2</c:v>
                </c:pt>
                <c:pt idx="700">
                  <c:v>480.2</c:v>
                </c:pt>
                <c:pt idx="701">
                  <c:v>481.2</c:v>
                </c:pt>
                <c:pt idx="702">
                  <c:v>482.2</c:v>
                </c:pt>
                <c:pt idx="703">
                  <c:v>483.2</c:v>
                </c:pt>
                <c:pt idx="704">
                  <c:v>484.2</c:v>
                </c:pt>
                <c:pt idx="705">
                  <c:v>485.2</c:v>
                </c:pt>
                <c:pt idx="706">
                  <c:v>486.2</c:v>
                </c:pt>
                <c:pt idx="707">
                  <c:v>487.2</c:v>
                </c:pt>
                <c:pt idx="708">
                  <c:v>488.2</c:v>
                </c:pt>
                <c:pt idx="709">
                  <c:v>489.2</c:v>
                </c:pt>
                <c:pt idx="710">
                  <c:v>490.2</c:v>
                </c:pt>
                <c:pt idx="711">
                  <c:v>491.2</c:v>
                </c:pt>
                <c:pt idx="712">
                  <c:v>492.2</c:v>
                </c:pt>
                <c:pt idx="713">
                  <c:v>493.2</c:v>
                </c:pt>
                <c:pt idx="714">
                  <c:v>494.2</c:v>
                </c:pt>
                <c:pt idx="715">
                  <c:v>495.2</c:v>
                </c:pt>
                <c:pt idx="716">
                  <c:v>496.2</c:v>
                </c:pt>
                <c:pt idx="717">
                  <c:v>497.2</c:v>
                </c:pt>
                <c:pt idx="718">
                  <c:v>498.2</c:v>
                </c:pt>
                <c:pt idx="719">
                  <c:v>499.2</c:v>
                </c:pt>
                <c:pt idx="720">
                  <c:v>500.2</c:v>
                </c:pt>
                <c:pt idx="721">
                  <c:v>501.2</c:v>
                </c:pt>
                <c:pt idx="722">
                  <c:v>502.2</c:v>
                </c:pt>
                <c:pt idx="723">
                  <c:v>503.2</c:v>
                </c:pt>
                <c:pt idx="724">
                  <c:v>504.2</c:v>
                </c:pt>
                <c:pt idx="725">
                  <c:v>505.2</c:v>
                </c:pt>
                <c:pt idx="726">
                  <c:v>506.2</c:v>
                </c:pt>
                <c:pt idx="727">
                  <c:v>507.2</c:v>
                </c:pt>
                <c:pt idx="728">
                  <c:v>508.2</c:v>
                </c:pt>
                <c:pt idx="729">
                  <c:v>509.2</c:v>
                </c:pt>
                <c:pt idx="730">
                  <c:v>510.2</c:v>
                </c:pt>
                <c:pt idx="731">
                  <c:v>511.2</c:v>
                </c:pt>
                <c:pt idx="732">
                  <c:v>512.2</c:v>
                </c:pt>
                <c:pt idx="733">
                  <c:v>513.2</c:v>
                </c:pt>
                <c:pt idx="734">
                  <c:v>514.2</c:v>
                </c:pt>
                <c:pt idx="735">
                  <c:v>515.2</c:v>
                </c:pt>
                <c:pt idx="736">
                  <c:v>516.2</c:v>
                </c:pt>
                <c:pt idx="737">
                  <c:v>517.2</c:v>
                </c:pt>
                <c:pt idx="738">
                  <c:v>518.2</c:v>
                </c:pt>
                <c:pt idx="739">
                  <c:v>519.2</c:v>
                </c:pt>
                <c:pt idx="740">
                  <c:v>520.2</c:v>
                </c:pt>
                <c:pt idx="741">
                  <c:v>521.2</c:v>
                </c:pt>
                <c:pt idx="742">
                  <c:v>522.2</c:v>
                </c:pt>
                <c:pt idx="743">
                  <c:v>523.2</c:v>
                </c:pt>
                <c:pt idx="744">
                  <c:v>524.2</c:v>
                </c:pt>
                <c:pt idx="745">
                  <c:v>525.2</c:v>
                </c:pt>
                <c:pt idx="746">
                  <c:v>526.2</c:v>
                </c:pt>
                <c:pt idx="747">
                  <c:v>527.2</c:v>
                </c:pt>
                <c:pt idx="748">
                  <c:v>528.2</c:v>
                </c:pt>
                <c:pt idx="749">
                  <c:v>529.2</c:v>
                </c:pt>
                <c:pt idx="750">
                  <c:v>530.2</c:v>
                </c:pt>
                <c:pt idx="751">
                  <c:v>531.2</c:v>
                </c:pt>
                <c:pt idx="752">
                  <c:v>532.2</c:v>
                </c:pt>
                <c:pt idx="753">
                  <c:v>533.2</c:v>
                </c:pt>
                <c:pt idx="754">
                  <c:v>534.2</c:v>
                </c:pt>
                <c:pt idx="755">
                  <c:v>535.2</c:v>
                </c:pt>
                <c:pt idx="756">
                  <c:v>536.2</c:v>
                </c:pt>
                <c:pt idx="757">
                  <c:v>537.2</c:v>
                </c:pt>
                <c:pt idx="758">
                  <c:v>538.2</c:v>
                </c:pt>
                <c:pt idx="759">
                  <c:v>539.2</c:v>
                </c:pt>
                <c:pt idx="760">
                  <c:v>540.2</c:v>
                </c:pt>
                <c:pt idx="761">
                  <c:v>541.2</c:v>
                </c:pt>
                <c:pt idx="762">
                  <c:v>542.2</c:v>
                </c:pt>
                <c:pt idx="763">
                  <c:v>543.2</c:v>
                </c:pt>
                <c:pt idx="764">
                  <c:v>544.2</c:v>
                </c:pt>
                <c:pt idx="765">
                  <c:v>545.2</c:v>
                </c:pt>
                <c:pt idx="766">
                  <c:v>546.2</c:v>
                </c:pt>
                <c:pt idx="767">
                  <c:v>547.2</c:v>
                </c:pt>
                <c:pt idx="768">
                  <c:v>548.2</c:v>
                </c:pt>
                <c:pt idx="769">
                  <c:v>549.2</c:v>
                </c:pt>
                <c:pt idx="770">
                  <c:v>550.2</c:v>
                </c:pt>
                <c:pt idx="771">
                  <c:v>551.2</c:v>
                </c:pt>
                <c:pt idx="772">
                  <c:v>552.2</c:v>
                </c:pt>
                <c:pt idx="773">
                  <c:v>553.2</c:v>
                </c:pt>
                <c:pt idx="774">
                  <c:v>554.2</c:v>
                </c:pt>
                <c:pt idx="775">
                  <c:v>555.2</c:v>
                </c:pt>
                <c:pt idx="776">
                  <c:v>556.2</c:v>
                </c:pt>
                <c:pt idx="777">
                  <c:v>557.2</c:v>
                </c:pt>
                <c:pt idx="778">
                  <c:v>558.2</c:v>
                </c:pt>
                <c:pt idx="779">
                  <c:v>559.2</c:v>
                </c:pt>
                <c:pt idx="780">
                  <c:v>560.2</c:v>
                </c:pt>
                <c:pt idx="781">
                  <c:v>561.2</c:v>
                </c:pt>
                <c:pt idx="782">
                  <c:v>562.2</c:v>
                </c:pt>
                <c:pt idx="783">
                  <c:v>563.2</c:v>
                </c:pt>
                <c:pt idx="784">
                  <c:v>564.2</c:v>
                </c:pt>
                <c:pt idx="785">
                  <c:v>565.2</c:v>
                </c:pt>
                <c:pt idx="786">
                  <c:v>566.2</c:v>
                </c:pt>
                <c:pt idx="787">
                  <c:v>567.2</c:v>
                </c:pt>
                <c:pt idx="788">
                  <c:v>568.2</c:v>
                </c:pt>
                <c:pt idx="789">
                  <c:v>569.2</c:v>
                </c:pt>
                <c:pt idx="790">
                  <c:v>570.2</c:v>
                </c:pt>
                <c:pt idx="791">
                  <c:v>571.2</c:v>
                </c:pt>
                <c:pt idx="792">
                  <c:v>572.2</c:v>
                </c:pt>
                <c:pt idx="793">
                  <c:v>573.2</c:v>
                </c:pt>
                <c:pt idx="794">
                  <c:v>574.2</c:v>
                </c:pt>
                <c:pt idx="795">
                  <c:v>575.2</c:v>
                </c:pt>
                <c:pt idx="796">
                  <c:v>576.2</c:v>
                </c:pt>
                <c:pt idx="797">
                  <c:v>577.2</c:v>
                </c:pt>
                <c:pt idx="798">
                  <c:v>578.2</c:v>
                </c:pt>
                <c:pt idx="799">
                  <c:v>579.2</c:v>
                </c:pt>
                <c:pt idx="800">
                  <c:v>580.2</c:v>
                </c:pt>
                <c:pt idx="801">
                  <c:v>581.2</c:v>
                </c:pt>
                <c:pt idx="802">
                  <c:v>582.2</c:v>
                </c:pt>
                <c:pt idx="803">
                  <c:v>583.2</c:v>
                </c:pt>
                <c:pt idx="804">
                  <c:v>584.2</c:v>
                </c:pt>
                <c:pt idx="805">
                  <c:v>585.2</c:v>
                </c:pt>
                <c:pt idx="806">
                  <c:v>586.2</c:v>
                </c:pt>
                <c:pt idx="807">
                  <c:v>587.2</c:v>
                </c:pt>
                <c:pt idx="808">
                  <c:v>588.2</c:v>
                </c:pt>
                <c:pt idx="809">
                  <c:v>589.2</c:v>
                </c:pt>
                <c:pt idx="810">
                  <c:v>590.2</c:v>
                </c:pt>
                <c:pt idx="811">
                  <c:v>591.2</c:v>
                </c:pt>
                <c:pt idx="812">
                  <c:v>592.2</c:v>
                </c:pt>
                <c:pt idx="813">
                  <c:v>593.2</c:v>
                </c:pt>
                <c:pt idx="814">
                  <c:v>594.2</c:v>
                </c:pt>
                <c:pt idx="815">
                  <c:v>595.2</c:v>
                </c:pt>
                <c:pt idx="816">
                  <c:v>596.2</c:v>
                </c:pt>
                <c:pt idx="817">
                  <c:v>597.2</c:v>
                </c:pt>
                <c:pt idx="818">
                  <c:v>598.2</c:v>
                </c:pt>
                <c:pt idx="819">
                  <c:v>599.2</c:v>
                </c:pt>
                <c:pt idx="820">
                  <c:v>600.2</c:v>
                </c:pt>
                <c:pt idx="821">
                  <c:v>601.2</c:v>
                </c:pt>
                <c:pt idx="822">
                  <c:v>602.2</c:v>
                </c:pt>
                <c:pt idx="823">
                  <c:v>603.2</c:v>
                </c:pt>
                <c:pt idx="824">
                  <c:v>604.2</c:v>
                </c:pt>
                <c:pt idx="825">
                  <c:v>605.2</c:v>
                </c:pt>
                <c:pt idx="826">
                  <c:v>606.2</c:v>
                </c:pt>
                <c:pt idx="827">
                  <c:v>607.2</c:v>
                </c:pt>
                <c:pt idx="828">
                  <c:v>608.2</c:v>
                </c:pt>
                <c:pt idx="829">
                  <c:v>609.2</c:v>
                </c:pt>
                <c:pt idx="830">
                  <c:v>610.2</c:v>
                </c:pt>
                <c:pt idx="831">
                  <c:v>611.2</c:v>
                </c:pt>
                <c:pt idx="832">
                  <c:v>612.2</c:v>
                </c:pt>
                <c:pt idx="833">
                  <c:v>613.2</c:v>
                </c:pt>
                <c:pt idx="834">
                  <c:v>614.2</c:v>
                </c:pt>
                <c:pt idx="835">
                  <c:v>615.2</c:v>
                </c:pt>
                <c:pt idx="836">
                  <c:v>616.2</c:v>
                </c:pt>
                <c:pt idx="837">
                  <c:v>617.2</c:v>
                </c:pt>
                <c:pt idx="838">
                  <c:v>618.2</c:v>
                </c:pt>
                <c:pt idx="839">
                  <c:v>619.2</c:v>
                </c:pt>
                <c:pt idx="840">
                  <c:v>620.2</c:v>
                </c:pt>
                <c:pt idx="841">
                  <c:v>621.2</c:v>
                </c:pt>
                <c:pt idx="842">
                  <c:v>622.2</c:v>
                </c:pt>
                <c:pt idx="843">
                  <c:v>623.2</c:v>
                </c:pt>
                <c:pt idx="844">
                  <c:v>624.2</c:v>
                </c:pt>
                <c:pt idx="845">
                  <c:v>625.2</c:v>
                </c:pt>
                <c:pt idx="846">
                  <c:v>626.2</c:v>
                </c:pt>
                <c:pt idx="847">
                  <c:v>627.2</c:v>
                </c:pt>
                <c:pt idx="848">
                  <c:v>628.2</c:v>
                </c:pt>
                <c:pt idx="849">
                  <c:v>629.2</c:v>
                </c:pt>
                <c:pt idx="850">
                  <c:v>630.2</c:v>
                </c:pt>
                <c:pt idx="851">
                  <c:v>631.2</c:v>
                </c:pt>
                <c:pt idx="852">
                  <c:v>632.2</c:v>
                </c:pt>
                <c:pt idx="853">
                  <c:v>633.2</c:v>
                </c:pt>
                <c:pt idx="854">
                  <c:v>634.2</c:v>
                </c:pt>
                <c:pt idx="855">
                  <c:v>635.2</c:v>
                </c:pt>
                <c:pt idx="856">
                  <c:v>636.2</c:v>
                </c:pt>
                <c:pt idx="857">
                  <c:v>637.2</c:v>
                </c:pt>
                <c:pt idx="858">
                  <c:v>638.2</c:v>
                </c:pt>
                <c:pt idx="859">
                  <c:v>639.2</c:v>
                </c:pt>
                <c:pt idx="860">
                  <c:v>640.2</c:v>
                </c:pt>
                <c:pt idx="861">
                  <c:v>641.2</c:v>
                </c:pt>
                <c:pt idx="862">
                  <c:v>642.2</c:v>
                </c:pt>
                <c:pt idx="863">
                  <c:v>643.2</c:v>
                </c:pt>
                <c:pt idx="864">
                  <c:v>644.2</c:v>
                </c:pt>
                <c:pt idx="865">
                  <c:v>645.2</c:v>
                </c:pt>
                <c:pt idx="866">
                  <c:v>646.2</c:v>
                </c:pt>
                <c:pt idx="867">
                  <c:v>647.2</c:v>
                </c:pt>
                <c:pt idx="868">
                  <c:v>648.2</c:v>
                </c:pt>
                <c:pt idx="869">
                  <c:v>649.2</c:v>
                </c:pt>
                <c:pt idx="870">
                  <c:v>650.2</c:v>
                </c:pt>
                <c:pt idx="871">
                  <c:v>651.2</c:v>
                </c:pt>
                <c:pt idx="872">
                  <c:v>652.2</c:v>
                </c:pt>
                <c:pt idx="873">
                  <c:v>653.2</c:v>
                </c:pt>
                <c:pt idx="874">
                  <c:v>654.2</c:v>
                </c:pt>
                <c:pt idx="875">
                  <c:v>655.2</c:v>
                </c:pt>
                <c:pt idx="876">
                  <c:v>656.2</c:v>
                </c:pt>
                <c:pt idx="877">
                  <c:v>657.2</c:v>
                </c:pt>
                <c:pt idx="878">
                  <c:v>658.2</c:v>
                </c:pt>
                <c:pt idx="879">
                  <c:v>659.2</c:v>
                </c:pt>
                <c:pt idx="880">
                  <c:v>660.2</c:v>
                </c:pt>
                <c:pt idx="881">
                  <c:v>661.2</c:v>
                </c:pt>
                <c:pt idx="882">
                  <c:v>662.2</c:v>
                </c:pt>
                <c:pt idx="883">
                  <c:v>663.2</c:v>
                </c:pt>
                <c:pt idx="884">
                  <c:v>664.2</c:v>
                </c:pt>
                <c:pt idx="885">
                  <c:v>665.2</c:v>
                </c:pt>
                <c:pt idx="886">
                  <c:v>666.2</c:v>
                </c:pt>
                <c:pt idx="887">
                  <c:v>667.2</c:v>
                </c:pt>
                <c:pt idx="888">
                  <c:v>668.2</c:v>
                </c:pt>
                <c:pt idx="889">
                  <c:v>669.2</c:v>
                </c:pt>
                <c:pt idx="890">
                  <c:v>670.2</c:v>
                </c:pt>
                <c:pt idx="891">
                  <c:v>671.2</c:v>
                </c:pt>
                <c:pt idx="892">
                  <c:v>672.2</c:v>
                </c:pt>
                <c:pt idx="893">
                  <c:v>673.2</c:v>
                </c:pt>
                <c:pt idx="894">
                  <c:v>674.2</c:v>
                </c:pt>
                <c:pt idx="895">
                  <c:v>675.2</c:v>
                </c:pt>
                <c:pt idx="896">
                  <c:v>676.2</c:v>
                </c:pt>
                <c:pt idx="897">
                  <c:v>677.2</c:v>
                </c:pt>
                <c:pt idx="898">
                  <c:v>678.2</c:v>
                </c:pt>
                <c:pt idx="899">
                  <c:v>679.2</c:v>
                </c:pt>
                <c:pt idx="900">
                  <c:v>680.2</c:v>
                </c:pt>
                <c:pt idx="901">
                  <c:v>681.2</c:v>
                </c:pt>
                <c:pt idx="902">
                  <c:v>682.2</c:v>
                </c:pt>
                <c:pt idx="903">
                  <c:v>683.2</c:v>
                </c:pt>
                <c:pt idx="904">
                  <c:v>684.2</c:v>
                </c:pt>
                <c:pt idx="905">
                  <c:v>685.2</c:v>
                </c:pt>
                <c:pt idx="906">
                  <c:v>686.2</c:v>
                </c:pt>
                <c:pt idx="907">
                  <c:v>687.2</c:v>
                </c:pt>
                <c:pt idx="908">
                  <c:v>688.2</c:v>
                </c:pt>
                <c:pt idx="909">
                  <c:v>689.2</c:v>
                </c:pt>
                <c:pt idx="910">
                  <c:v>690.2</c:v>
                </c:pt>
                <c:pt idx="911">
                  <c:v>691.2</c:v>
                </c:pt>
                <c:pt idx="912">
                  <c:v>692.2</c:v>
                </c:pt>
                <c:pt idx="913">
                  <c:v>693.2</c:v>
                </c:pt>
                <c:pt idx="914">
                  <c:v>694.2</c:v>
                </c:pt>
                <c:pt idx="915">
                  <c:v>695.2</c:v>
                </c:pt>
                <c:pt idx="916">
                  <c:v>696.2</c:v>
                </c:pt>
                <c:pt idx="917">
                  <c:v>697.2</c:v>
                </c:pt>
                <c:pt idx="918">
                  <c:v>698.2</c:v>
                </c:pt>
                <c:pt idx="919">
                  <c:v>699.2</c:v>
                </c:pt>
                <c:pt idx="920">
                  <c:v>700.2</c:v>
                </c:pt>
                <c:pt idx="921">
                  <c:v>701.2</c:v>
                </c:pt>
                <c:pt idx="922">
                  <c:v>702.2</c:v>
                </c:pt>
                <c:pt idx="923">
                  <c:v>703.2</c:v>
                </c:pt>
                <c:pt idx="924">
                  <c:v>704.2</c:v>
                </c:pt>
                <c:pt idx="925">
                  <c:v>705.2</c:v>
                </c:pt>
                <c:pt idx="926">
                  <c:v>706.2</c:v>
                </c:pt>
                <c:pt idx="927">
                  <c:v>707.2</c:v>
                </c:pt>
                <c:pt idx="928">
                  <c:v>708.2</c:v>
                </c:pt>
                <c:pt idx="929">
                  <c:v>709.2</c:v>
                </c:pt>
                <c:pt idx="930">
                  <c:v>710.2</c:v>
                </c:pt>
                <c:pt idx="931">
                  <c:v>711.2</c:v>
                </c:pt>
                <c:pt idx="932">
                  <c:v>712.2</c:v>
                </c:pt>
                <c:pt idx="933">
                  <c:v>713.2</c:v>
                </c:pt>
                <c:pt idx="934">
                  <c:v>714.2</c:v>
                </c:pt>
                <c:pt idx="935">
                  <c:v>715.2</c:v>
                </c:pt>
                <c:pt idx="936">
                  <c:v>716.2</c:v>
                </c:pt>
                <c:pt idx="937">
                  <c:v>717.2</c:v>
                </c:pt>
                <c:pt idx="938">
                  <c:v>718.2</c:v>
                </c:pt>
                <c:pt idx="939">
                  <c:v>719.2</c:v>
                </c:pt>
                <c:pt idx="940">
                  <c:v>720.2</c:v>
                </c:pt>
                <c:pt idx="941">
                  <c:v>721.2</c:v>
                </c:pt>
                <c:pt idx="942">
                  <c:v>722.2</c:v>
                </c:pt>
                <c:pt idx="943">
                  <c:v>723.2</c:v>
                </c:pt>
                <c:pt idx="944">
                  <c:v>724.2</c:v>
                </c:pt>
                <c:pt idx="945">
                  <c:v>725.2</c:v>
                </c:pt>
                <c:pt idx="946">
                  <c:v>726.2</c:v>
                </c:pt>
                <c:pt idx="947">
                  <c:v>727.2</c:v>
                </c:pt>
                <c:pt idx="948">
                  <c:v>728.2</c:v>
                </c:pt>
                <c:pt idx="949">
                  <c:v>729.2</c:v>
                </c:pt>
                <c:pt idx="950">
                  <c:v>730.2</c:v>
                </c:pt>
                <c:pt idx="951">
                  <c:v>731.2</c:v>
                </c:pt>
                <c:pt idx="952">
                  <c:v>732.2</c:v>
                </c:pt>
                <c:pt idx="953">
                  <c:v>733.2</c:v>
                </c:pt>
                <c:pt idx="954">
                  <c:v>734.2</c:v>
                </c:pt>
                <c:pt idx="955">
                  <c:v>735.2</c:v>
                </c:pt>
                <c:pt idx="956">
                  <c:v>736.2</c:v>
                </c:pt>
                <c:pt idx="957">
                  <c:v>737.2</c:v>
                </c:pt>
                <c:pt idx="958">
                  <c:v>738.2</c:v>
                </c:pt>
                <c:pt idx="959">
                  <c:v>739.2</c:v>
                </c:pt>
                <c:pt idx="960">
                  <c:v>740.2</c:v>
                </c:pt>
                <c:pt idx="961">
                  <c:v>741.2</c:v>
                </c:pt>
                <c:pt idx="962">
                  <c:v>742.2</c:v>
                </c:pt>
                <c:pt idx="963">
                  <c:v>743.2</c:v>
                </c:pt>
                <c:pt idx="964">
                  <c:v>744.2</c:v>
                </c:pt>
                <c:pt idx="965">
                  <c:v>745.2</c:v>
                </c:pt>
                <c:pt idx="966">
                  <c:v>746.2</c:v>
                </c:pt>
                <c:pt idx="967">
                  <c:v>747.2</c:v>
                </c:pt>
                <c:pt idx="968">
                  <c:v>748.2</c:v>
                </c:pt>
                <c:pt idx="969">
                  <c:v>749.2</c:v>
                </c:pt>
                <c:pt idx="970">
                  <c:v>750.2</c:v>
                </c:pt>
                <c:pt idx="971">
                  <c:v>751.2</c:v>
                </c:pt>
                <c:pt idx="972">
                  <c:v>752.2</c:v>
                </c:pt>
                <c:pt idx="973">
                  <c:v>753.2</c:v>
                </c:pt>
                <c:pt idx="974">
                  <c:v>754.2</c:v>
                </c:pt>
                <c:pt idx="975">
                  <c:v>755.2</c:v>
                </c:pt>
                <c:pt idx="976">
                  <c:v>756.2</c:v>
                </c:pt>
                <c:pt idx="977">
                  <c:v>757.2</c:v>
                </c:pt>
                <c:pt idx="978">
                  <c:v>758.2</c:v>
                </c:pt>
                <c:pt idx="979">
                  <c:v>759.2</c:v>
                </c:pt>
                <c:pt idx="980">
                  <c:v>760.2</c:v>
                </c:pt>
                <c:pt idx="981">
                  <c:v>761.2</c:v>
                </c:pt>
                <c:pt idx="982">
                  <c:v>762.2</c:v>
                </c:pt>
                <c:pt idx="983">
                  <c:v>763.2</c:v>
                </c:pt>
                <c:pt idx="984">
                  <c:v>764.2</c:v>
                </c:pt>
                <c:pt idx="985">
                  <c:v>765.2</c:v>
                </c:pt>
                <c:pt idx="986">
                  <c:v>766.2</c:v>
                </c:pt>
                <c:pt idx="987">
                  <c:v>767.2</c:v>
                </c:pt>
                <c:pt idx="988">
                  <c:v>768.2</c:v>
                </c:pt>
                <c:pt idx="989">
                  <c:v>769.2</c:v>
                </c:pt>
                <c:pt idx="990">
                  <c:v>770.2</c:v>
                </c:pt>
                <c:pt idx="991">
                  <c:v>771.2</c:v>
                </c:pt>
                <c:pt idx="992">
                  <c:v>772.2</c:v>
                </c:pt>
                <c:pt idx="993">
                  <c:v>773.2</c:v>
                </c:pt>
                <c:pt idx="994">
                  <c:v>774.2</c:v>
                </c:pt>
                <c:pt idx="995">
                  <c:v>775.2</c:v>
                </c:pt>
                <c:pt idx="996">
                  <c:v>776.2</c:v>
                </c:pt>
                <c:pt idx="997">
                  <c:v>777.2</c:v>
                </c:pt>
                <c:pt idx="998">
                  <c:v>778.2</c:v>
                </c:pt>
                <c:pt idx="999">
                  <c:v>779.2</c:v>
                </c:pt>
                <c:pt idx="1000">
                  <c:v>780.2</c:v>
                </c:pt>
                <c:pt idx="1001">
                  <c:v>781.2</c:v>
                </c:pt>
                <c:pt idx="1002">
                  <c:v>782.2</c:v>
                </c:pt>
                <c:pt idx="1003">
                  <c:v>783.2</c:v>
                </c:pt>
                <c:pt idx="1004">
                  <c:v>784.2</c:v>
                </c:pt>
                <c:pt idx="1005">
                  <c:v>785.2</c:v>
                </c:pt>
                <c:pt idx="1006">
                  <c:v>786.2</c:v>
                </c:pt>
                <c:pt idx="1007">
                  <c:v>787.2</c:v>
                </c:pt>
                <c:pt idx="1008">
                  <c:v>788.2</c:v>
                </c:pt>
                <c:pt idx="1009">
                  <c:v>789.2</c:v>
                </c:pt>
                <c:pt idx="1010">
                  <c:v>790.2</c:v>
                </c:pt>
                <c:pt idx="1011">
                  <c:v>791.2</c:v>
                </c:pt>
                <c:pt idx="1012">
                  <c:v>792.2</c:v>
                </c:pt>
                <c:pt idx="1013">
                  <c:v>793.2</c:v>
                </c:pt>
                <c:pt idx="1014">
                  <c:v>794.2</c:v>
                </c:pt>
                <c:pt idx="1015">
                  <c:v>795.2</c:v>
                </c:pt>
                <c:pt idx="1016">
                  <c:v>796.2</c:v>
                </c:pt>
                <c:pt idx="1017">
                  <c:v>797.2</c:v>
                </c:pt>
                <c:pt idx="1018">
                  <c:v>798.2</c:v>
                </c:pt>
                <c:pt idx="1019">
                  <c:v>799.2</c:v>
                </c:pt>
                <c:pt idx="1020">
                  <c:v>800.2</c:v>
                </c:pt>
                <c:pt idx="1021">
                  <c:v>801.2</c:v>
                </c:pt>
                <c:pt idx="1022">
                  <c:v>802.2</c:v>
                </c:pt>
                <c:pt idx="1023">
                  <c:v>803.2</c:v>
                </c:pt>
                <c:pt idx="1024">
                  <c:v>804.2</c:v>
                </c:pt>
                <c:pt idx="1025">
                  <c:v>805.2</c:v>
                </c:pt>
                <c:pt idx="1026">
                  <c:v>806.2</c:v>
                </c:pt>
                <c:pt idx="1027">
                  <c:v>807.2</c:v>
                </c:pt>
                <c:pt idx="1028">
                  <c:v>808.2</c:v>
                </c:pt>
                <c:pt idx="1029">
                  <c:v>809.2</c:v>
                </c:pt>
                <c:pt idx="1030">
                  <c:v>810.2</c:v>
                </c:pt>
                <c:pt idx="1031">
                  <c:v>811.2</c:v>
                </c:pt>
                <c:pt idx="1032">
                  <c:v>812.2</c:v>
                </c:pt>
                <c:pt idx="1033">
                  <c:v>813.2</c:v>
                </c:pt>
                <c:pt idx="1034">
                  <c:v>814.2</c:v>
                </c:pt>
                <c:pt idx="1035">
                  <c:v>815.2</c:v>
                </c:pt>
                <c:pt idx="1036">
                  <c:v>816.2</c:v>
                </c:pt>
                <c:pt idx="1037">
                  <c:v>817.2</c:v>
                </c:pt>
                <c:pt idx="1038">
                  <c:v>818.2</c:v>
                </c:pt>
                <c:pt idx="1039">
                  <c:v>819.2</c:v>
                </c:pt>
                <c:pt idx="1040">
                  <c:v>820.2</c:v>
                </c:pt>
                <c:pt idx="1041">
                  <c:v>821.2</c:v>
                </c:pt>
                <c:pt idx="1042">
                  <c:v>822.2</c:v>
                </c:pt>
                <c:pt idx="1043">
                  <c:v>823.2</c:v>
                </c:pt>
                <c:pt idx="1044">
                  <c:v>824.2</c:v>
                </c:pt>
                <c:pt idx="1045">
                  <c:v>825.2</c:v>
                </c:pt>
                <c:pt idx="1046">
                  <c:v>826.2</c:v>
                </c:pt>
                <c:pt idx="1047">
                  <c:v>827.2</c:v>
                </c:pt>
                <c:pt idx="1048">
                  <c:v>828.2</c:v>
                </c:pt>
                <c:pt idx="1049">
                  <c:v>829.2</c:v>
                </c:pt>
                <c:pt idx="1050">
                  <c:v>830.2</c:v>
                </c:pt>
                <c:pt idx="1051">
                  <c:v>831.2</c:v>
                </c:pt>
                <c:pt idx="1052">
                  <c:v>832.2</c:v>
                </c:pt>
                <c:pt idx="1053">
                  <c:v>833.2</c:v>
                </c:pt>
                <c:pt idx="1054">
                  <c:v>834.2</c:v>
                </c:pt>
                <c:pt idx="1055">
                  <c:v>835.2</c:v>
                </c:pt>
                <c:pt idx="1056">
                  <c:v>836.2</c:v>
                </c:pt>
                <c:pt idx="1057">
                  <c:v>837.2</c:v>
                </c:pt>
                <c:pt idx="1058">
                  <c:v>838.2</c:v>
                </c:pt>
                <c:pt idx="1059">
                  <c:v>839.2</c:v>
                </c:pt>
                <c:pt idx="1060">
                  <c:v>840.2</c:v>
                </c:pt>
                <c:pt idx="1061">
                  <c:v>841.2</c:v>
                </c:pt>
                <c:pt idx="1062">
                  <c:v>842.2</c:v>
                </c:pt>
                <c:pt idx="1063">
                  <c:v>843.2</c:v>
                </c:pt>
                <c:pt idx="1064">
                  <c:v>844.2</c:v>
                </c:pt>
                <c:pt idx="1065">
                  <c:v>845.2</c:v>
                </c:pt>
                <c:pt idx="1066">
                  <c:v>846.2</c:v>
                </c:pt>
                <c:pt idx="1067">
                  <c:v>847.2</c:v>
                </c:pt>
                <c:pt idx="1068">
                  <c:v>848.2</c:v>
                </c:pt>
                <c:pt idx="1069">
                  <c:v>849.2</c:v>
                </c:pt>
                <c:pt idx="1070">
                  <c:v>850.2</c:v>
                </c:pt>
                <c:pt idx="1071">
                  <c:v>851.2</c:v>
                </c:pt>
                <c:pt idx="1072">
                  <c:v>852.2</c:v>
                </c:pt>
                <c:pt idx="1073">
                  <c:v>853.2</c:v>
                </c:pt>
                <c:pt idx="1074">
                  <c:v>854.2</c:v>
                </c:pt>
                <c:pt idx="1075">
                  <c:v>855.2</c:v>
                </c:pt>
                <c:pt idx="1076">
                  <c:v>856.2</c:v>
                </c:pt>
                <c:pt idx="1077">
                  <c:v>857.2</c:v>
                </c:pt>
                <c:pt idx="1078">
                  <c:v>858.2</c:v>
                </c:pt>
                <c:pt idx="1079">
                  <c:v>859.2</c:v>
                </c:pt>
                <c:pt idx="1080">
                  <c:v>860.2</c:v>
                </c:pt>
                <c:pt idx="1081">
                  <c:v>861.2</c:v>
                </c:pt>
                <c:pt idx="1082">
                  <c:v>862.2</c:v>
                </c:pt>
                <c:pt idx="1083">
                  <c:v>863.2</c:v>
                </c:pt>
                <c:pt idx="1084">
                  <c:v>864.2</c:v>
                </c:pt>
                <c:pt idx="1085">
                  <c:v>865.2</c:v>
                </c:pt>
                <c:pt idx="1086">
                  <c:v>866.2</c:v>
                </c:pt>
                <c:pt idx="1087">
                  <c:v>867.2</c:v>
                </c:pt>
                <c:pt idx="1088">
                  <c:v>868.2</c:v>
                </c:pt>
                <c:pt idx="1089">
                  <c:v>869.2</c:v>
                </c:pt>
                <c:pt idx="1090">
                  <c:v>870.2</c:v>
                </c:pt>
                <c:pt idx="1091">
                  <c:v>871.2</c:v>
                </c:pt>
                <c:pt idx="1092">
                  <c:v>872.2</c:v>
                </c:pt>
                <c:pt idx="1093">
                  <c:v>873.2</c:v>
                </c:pt>
                <c:pt idx="1094">
                  <c:v>874.2</c:v>
                </c:pt>
                <c:pt idx="1095">
                  <c:v>875.2</c:v>
                </c:pt>
                <c:pt idx="1096">
                  <c:v>876.2</c:v>
                </c:pt>
                <c:pt idx="1097">
                  <c:v>877.2</c:v>
                </c:pt>
                <c:pt idx="1098">
                  <c:v>878.2</c:v>
                </c:pt>
                <c:pt idx="1099">
                  <c:v>879.2</c:v>
                </c:pt>
                <c:pt idx="1100">
                  <c:v>880.2</c:v>
                </c:pt>
                <c:pt idx="1101">
                  <c:v>881.2</c:v>
                </c:pt>
                <c:pt idx="1102">
                  <c:v>882.2</c:v>
                </c:pt>
                <c:pt idx="1103">
                  <c:v>883.2</c:v>
                </c:pt>
                <c:pt idx="1104">
                  <c:v>884.2</c:v>
                </c:pt>
                <c:pt idx="1105">
                  <c:v>885.2</c:v>
                </c:pt>
                <c:pt idx="1106">
                  <c:v>886.2</c:v>
                </c:pt>
                <c:pt idx="1107">
                  <c:v>887.2</c:v>
                </c:pt>
                <c:pt idx="1108">
                  <c:v>888.2</c:v>
                </c:pt>
                <c:pt idx="1109">
                  <c:v>889.2</c:v>
                </c:pt>
                <c:pt idx="1110">
                  <c:v>890.2</c:v>
                </c:pt>
                <c:pt idx="1111">
                  <c:v>891.2</c:v>
                </c:pt>
                <c:pt idx="1112">
                  <c:v>892.2</c:v>
                </c:pt>
                <c:pt idx="1113">
                  <c:v>893.2</c:v>
                </c:pt>
                <c:pt idx="1114">
                  <c:v>894.2</c:v>
                </c:pt>
                <c:pt idx="1115">
                  <c:v>895.2</c:v>
                </c:pt>
                <c:pt idx="1116">
                  <c:v>896.2</c:v>
                </c:pt>
                <c:pt idx="1117">
                  <c:v>897.2</c:v>
                </c:pt>
                <c:pt idx="1118">
                  <c:v>898.2</c:v>
                </c:pt>
                <c:pt idx="1119">
                  <c:v>899.2</c:v>
                </c:pt>
                <c:pt idx="1120">
                  <c:v>900.2</c:v>
                </c:pt>
                <c:pt idx="1121">
                  <c:v>901.2</c:v>
                </c:pt>
                <c:pt idx="1122">
                  <c:v>902.2</c:v>
                </c:pt>
                <c:pt idx="1123">
                  <c:v>903.2</c:v>
                </c:pt>
                <c:pt idx="1124">
                  <c:v>904.2</c:v>
                </c:pt>
                <c:pt idx="1125">
                  <c:v>905.2</c:v>
                </c:pt>
                <c:pt idx="1126">
                  <c:v>906.2</c:v>
                </c:pt>
                <c:pt idx="1127">
                  <c:v>907.2</c:v>
                </c:pt>
                <c:pt idx="1128">
                  <c:v>908.2</c:v>
                </c:pt>
                <c:pt idx="1129">
                  <c:v>909.2</c:v>
                </c:pt>
                <c:pt idx="1130">
                  <c:v>910.2</c:v>
                </c:pt>
                <c:pt idx="1131">
                  <c:v>911.2</c:v>
                </c:pt>
                <c:pt idx="1132">
                  <c:v>912.2</c:v>
                </c:pt>
                <c:pt idx="1133">
                  <c:v>913.2</c:v>
                </c:pt>
                <c:pt idx="1134">
                  <c:v>914.2</c:v>
                </c:pt>
                <c:pt idx="1135">
                  <c:v>915.2</c:v>
                </c:pt>
                <c:pt idx="1136">
                  <c:v>916.2</c:v>
                </c:pt>
                <c:pt idx="1137">
                  <c:v>917.2</c:v>
                </c:pt>
                <c:pt idx="1138">
                  <c:v>918.2</c:v>
                </c:pt>
                <c:pt idx="1139">
                  <c:v>919.2</c:v>
                </c:pt>
                <c:pt idx="1140">
                  <c:v>920.2</c:v>
                </c:pt>
                <c:pt idx="1141">
                  <c:v>921.2</c:v>
                </c:pt>
                <c:pt idx="1142">
                  <c:v>922.2</c:v>
                </c:pt>
                <c:pt idx="1143">
                  <c:v>923.2</c:v>
                </c:pt>
                <c:pt idx="1144">
                  <c:v>924.2</c:v>
                </c:pt>
                <c:pt idx="1145">
                  <c:v>925.2</c:v>
                </c:pt>
                <c:pt idx="1146">
                  <c:v>926.2</c:v>
                </c:pt>
                <c:pt idx="1147">
                  <c:v>927.2</c:v>
                </c:pt>
                <c:pt idx="1148">
                  <c:v>928.2</c:v>
                </c:pt>
                <c:pt idx="1149">
                  <c:v>929.2</c:v>
                </c:pt>
                <c:pt idx="1150">
                  <c:v>930.2</c:v>
                </c:pt>
                <c:pt idx="1151">
                  <c:v>931.2</c:v>
                </c:pt>
                <c:pt idx="1152">
                  <c:v>932.2</c:v>
                </c:pt>
                <c:pt idx="1153">
                  <c:v>933.2</c:v>
                </c:pt>
                <c:pt idx="1154">
                  <c:v>934.2</c:v>
                </c:pt>
                <c:pt idx="1155">
                  <c:v>935.2</c:v>
                </c:pt>
                <c:pt idx="1156">
                  <c:v>936.2</c:v>
                </c:pt>
                <c:pt idx="1157">
                  <c:v>937.2</c:v>
                </c:pt>
                <c:pt idx="1158">
                  <c:v>938.2</c:v>
                </c:pt>
                <c:pt idx="1159">
                  <c:v>939.2</c:v>
                </c:pt>
                <c:pt idx="1160">
                  <c:v>940.2</c:v>
                </c:pt>
                <c:pt idx="1161">
                  <c:v>941.2</c:v>
                </c:pt>
                <c:pt idx="1162">
                  <c:v>942.2</c:v>
                </c:pt>
                <c:pt idx="1163">
                  <c:v>943.2</c:v>
                </c:pt>
                <c:pt idx="1164">
                  <c:v>944.2</c:v>
                </c:pt>
                <c:pt idx="1165">
                  <c:v>945.2</c:v>
                </c:pt>
                <c:pt idx="1166">
                  <c:v>946.2</c:v>
                </c:pt>
                <c:pt idx="1167">
                  <c:v>947.2</c:v>
                </c:pt>
                <c:pt idx="1168">
                  <c:v>948.2</c:v>
                </c:pt>
                <c:pt idx="1169">
                  <c:v>949.2</c:v>
                </c:pt>
                <c:pt idx="1170">
                  <c:v>950.2</c:v>
                </c:pt>
                <c:pt idx="1171">
                  <c:v>951.2</c:v>
                </c:pt>
                <c:pt idx="1172">
                  <c:v>952.2</c:v>
                </c:pt>
                <c:pt idx="1173">
                  <c:v>953.2</c:v>
                </c:pt>
                <c:pt idx="1174">
                  <c:v>954.2</c:v>
                </c:pt>
                <c:pt idx="1175">
                  <c:v>955.2</c:v>
                </c:pt>
                <c:pt idx="1176">
                  <c:v>956.2</c:v>
                </c:pt>
                <c:pt idx="1177">
                  <c:v>957.2</c:v>
                </c:pt>
                <c:pt idx="1178">
                  <c:v>958.2</c:v>
                </c:pt>
                <c:pt idx="1179">
                  <c:v>959.2</c:v>
                </c:pt>
                <c:pt idx="1180">
                  <c:v>960.2</c:v>
                </c:pt>
                <c:pt idx="1181">
                  <c:v>961.2</c:v>
                </c:pt>
                <c:pt idx="1182">
                  <c:v>962.2</c:v>
                </c:pt>
                <c:pt idx="1183">
                  <c:v>963.2</c:v>
                </c:pt>
                <c:pt idx="1184">
                  <c:v>964.2</c:v>
                </c:pt>
                <c:pt idx="1185">
                  <c:v>965.2</c:v>
                </c:pt>
                <c:pt idx="1186">
                  <c:v>966.2</c:v>
                </c:pt>
                <c:pt idx="1187">
                  <c:v>967.2</c:v>
                </c:pt>
                <c:pt idx="1188">
                  <c:v>968.2</c:v>
                </c:pt>
                <c:pt idx="1189">
                  <c:v>969.2</c:v>
                </c:pt>
                <c:pt idx="1190">
                  <c:v>970.2</c:v>
                </c:pt>
                <c:pt idx="1191">
                  <c:v>971.2</c:v>
                </c:pt>
                <c:pt idx="1192">
                  <c:v>972.2</c:v>
                </c:pt>
                <c:pt idx="1193">
                  <c:v>973.2</c:v>
                </c:pt>
                <c:pt idx="1194">
                  <c:v>974.2</c:v>
                </c:pt>
                <c:pt idx="1195">
                  <c:v>975.2</c:v>
                </c:pt>
                <c:pt idx="1196">
                  <c:v>976.2</c:v>
                </c:pt>
                <c:pt idx="1197">
                  <c:v>977.2</c:v>
                </c:pt>
                <c:pt idx="1198">
                  <c:v>978.2</c:v>
                </c:pt>
                <c:pt idx="1199">
                  <c:v>979.2</c:v>
                </c:pt>
                <c:pt idx="1200">
                  <c:v>980.2</c:v>
                </c:pt>
                <c:pt idx="1201">
                  <c:v>981.2</c:v>
                </c:pt>
                <c:pt idx="1202">
                  <c:v>982.2</c:v>
                </c:pt>
                <c:pt idx="1203">
                  <c:v>983.2</c:v>
                </c:pt>
                <c:pt idx="1204">
                  <c:v>984.2</c:v>
                </c:pt>
                <c:pt idx="1205">
                  <c:v>985.2</c:v>
                </c:pt>
                <c:pt idx="1206">
                  <c:v>986.2</c:v>
                </c:pt>
                <c:pt idx="1207">
                  <c:v>987.2</c:v>
                </c:pt>
                <c:pt idx="1208">
                  <c:v>988.2</c:v>
                </c:pt>
                <c:pt idx="1209">
                  <c:v>989.2</c:v>
                </c:pt>
                <c:pt idx="1210">
                  <c:v>990.2</c:v>
                </c:pt>
                <c:pt idx="1211">
                  <c:v>991.2</c:v>
                </c:pt>
                <c:pt idx="1212">
                  <c:v>992.2</c:v>
                </c:pt>
                <c:pt idx="1213">
                  <c:v>993.2</c:v>
                </c:pt>
                <c:pt idx="1214">
                  <c:v>994.2</c:v>
                </c:pt>
                <c:pt idx="1215">
                  <c:v>995.2</c:v>
                </c:pt>
                <c:pt idx="1216">
                  <c:v>996.2</c:v>
                </c:pt>
                <c:pt idx="1217">
                  <c:v>997.2</c:v>
                </c:pt>
                <c:pt idx="1218">
                  <c:v>998.2</c:v>
                </c:pt>
                <c:pt idx="1219">
                  <c:v>999.2</c:v>
                </c:pt>
                <c:pt idx="1220">
                  <c:v>1000.2</c:v>
                </c:pt>
                <c:pt idx="1221">
                  <c:v>1001.2</c:v>
                </c:pt>
                <c:pt idx="1222">
                  <c:v>1002.2</c:v>
                </c:pt>
                <c:pt idx="1223">
                  <c:v>1003.2</c:v>
                </c:pt>
                <c:pt idx="1224">
                  <c:v>1004.2</c:v>
                </c:pt>
                <c:pt idx="1225">
                  <c:v>1005.2</c:v>
                </c:pt>
                <c:pt idx="1226">
                  <c:v>1006.2</c:v>
                </c:pt>
                <c:pt idx="1227">
                  <c:v>1007.2</c:v>
                </c:pt>
                <c:pt idx="1228">
                  <c:v>1008.2</c:v>
                </c:pt>
                <c:pt idx="1229">
                  <c:v>1009.2</c:v>
                </c:pt>
                <c:pt idx="1230">
                  <c:v>1010.2</c:v>
                </c:pt>
                <c:pt idx="1231">
                  <c:v>1011.2</c:v>
                </c:pt>
                <c:pt idx="1232">
                  <c:v>1012.2</c:v>
                </c:pt>
                <c:pt idx="1233">
                  <c:v>1013.2</c:v>
                </c:pt>
                <c:pt idx="1234">
                  <c:v>1014.2</c:v>
                </c:pt>
                <c:pt idx="1235">
                  <c:v>1015.2</c:v>
                </c:pt>
                <c:pt idx="1236">
                  <c:v>1016.2</c:v>
                </c:pt>
                <c:pt idx="1237">
                  <c:v>1017.2</c:v>
                </c:pt>
                <c:pt idx="1238">
                  <c:v>1018.2</c:v>
                </c:pt>
                <c:pt idx="1239">
                  <c:v>1019.2</c:v>
                </c:pt>
                <c:pt idx="1240">
                  <c:v>1020.2</c:v>
                </c:pt>
                <c:pt idx="1241">
                  <c:v>1021.2</c:v>
                </c:pt>
                <c:pt idx="1242">
                  <c:v>1022.2</c:v>
                </c:pt>
                <c:pt idx="1243">
                  <c:v>1023.2</c:v>
                </c:pt>
                <c:pt idx="1244">
                  <c:v>1024.2</c:v>
                </c:pt>
                <c:pt idx="1245">
                  <c:v>1025.2</c:v>
                </c:pt>
                <c:pt idx="1246">
                  <c:v>1026.2</c:v>
                </c:pt>
                <c:pt idx="1247">
                  <c:v>1027.2</c:v>
                </c:pt>
                <c:pt idx="1248">
                  <c:v>1028.2</c:v>
                </c:pt>
                <c:pt idx="1249">
                  <c:v>1029.2</c:v>
                </c:pt>
                <c:pt idx="1250">
                  <c:v>1030.2</c:v>
                </c:pt>
                <c:pt idx="1251">
                  <c:v>1031.2</c:v>
                </c:pt>
                <c:pt idx="1252">
                  <c:v>1032.2</c:v>
                </c:pt>
                <c:pt idx="1253">
                  <c:v>1033.2</c:v>
                </c:pt>
                <c:pt idx="1254">
                  <c:v>1034.2</c:v>
                </c:pt>
                <c:pt idx="1255">
                  <c:v>1035.2</c:v>
                </c:pt>
                <c:pt idx="1256">
                  <c:v>1036.2</c:v>
                </c:pt>
                <c:pt idx="1257">
                  <c:v>1037.2</c:v>
                </c:pt>
                <c:pt idx="1258">
                  <c:v>1038.2</c:v>
                </c:pt>
                <c:pt idx="1259">
                  <c:v>1039.2</c:v>
                </c:pt>
                <c:pt idx="1260">
                  <c:v>1040.2</c:v>
                </c:pt>
                <c:pt idx="1261">
                  <c:v>1041.2</c:v>
                </c:pt>
                <c:pt idx="1262">
                  <c:v>1042.2</c:v>
                </c:pt>
                <c:pt idx="1263">
                  <c:v>1043.2</c:v>
                </c:pt>
                <c:pt idx="1264">
                  <c:v>1044.2</c:v>
                </c:pt>
                <c:pt idx="1265">
                  <c:v>1045.2</c:v>
                </c:pt>
                <c:pt idx="1266">
                  <c:v>1046.2</c:v>
                </c:pt>
                <c:pt idx="1267">
                  <c:v>1047.2</c:v>
                </c:pt>
                <c:pt idx="1268">
                  <c:v>1048.2</c:v>
                </c:pt>
                <c:pt idx="1269">
                  <c:v>1049.2</c:v>
                </c:pt>
                <c:pt idx="1270">
                  <c:v>1050.2</c:v>
                </c:pt>
                <c:pt idx="1271">
                  <c:v>1051.2</c:v>
                </c:pt>
                <c:pt idx="1272">
                  <c:v>1052.2</c:v>
                </c:pt>
                <c:pt idx="1273">
                  <c:v>1053.2</c:v>
                </c:pt>
                <c:pt idx="1274">
                  <c:v>1054.2</c:v>
                </c:pt>
                <c:pt idx="1275">
                  <c:v>1055.2</c:v>
                </c:pt>
                <c:pt idx="1276">
                  <c:v>1056.2</c:v>
                </c:pt>
                <c:pt idx="1277">
                  <c:v>1057.2</c:v>
                </c:pt>
                <c:pt idx="1278">
                  <c:v>1058.2</c:v>
                </c:pt>
                <c:pt idx="1279">
                  <c:v>1059.2</c:v>
                </c:pt>
                <c:pt idx="1280">
                  <c:v>1060.2</c:v>
                </c:pt>
                <c:pt idx="1281">
                  <c:v>1061.2</c:v>
                </c:pt>
                <c:pt idx="1282">
                  <c:v>1062.2</c:v>
                </c:pt>
                <c:pt idx="1283">
                  <c:v>1063.2</c:v>
                </c:pt>
                <c:pt idx="1284">
                  <c:v>1064.2</c:v>
                </c:pt>
                <c:pt idx="1285">
                  <c:v>1065.2</c:v>
                </c:pt>
                <c:pt idx="1286">
                  <c:v>1066.2</c:v>
                </c:pt>
                <c:pt idx="1287">
                  <c:v>1067.2</c:v>
                </c:pt>
                <c:pt idx="1288">
                  <c:v>1068.2</c:v>
                </c:pt>
                <c:pt idx="1289">
                  <c:v>1069.2</c:v>
                </c:pt>
                <c:pt idx="1290">
                  <c:v>1070.2</c:v>
                </c:pt>
                <c:pt idx="1291">
                  <c:v>1071.2</c:v>
                </c:pt>
                <c:pt idx="1292">
                  <c:v>1072.2</c:v>
                </c:pt>
                <c:pt idx="1293">
                  <c:v>1073.2</c:v>
                </c:pt>
                <c:pt idx="1294">
                  <c:v>1074.2</c:v>
                </c:pt>
                <c:pt idx="1295">
                  <c:v>1075.2</c:v>
                </c:pt>
                <c:pt idx="1296">
                  <c:v>1076.2</c:v>
                </c:pt>
                <c:pt idx="1297">
                  <c:v>1077.2</c:v>
                </c:pt>
                <c:pt idx="1298">
                  <c:v>1078.2</c:v>
                </c:pt>
                <c:pt idx="1299">
                  <c:v>1079.2</c:v>
                </c:pt>
                <c:pt idx="1300">
                  <c:v>1080.2</c:v>
                </c:pt>
                <c:pt idx="1301">
                  <c:v>1081.2</c:v>
                </c:pt>
                <c:pt idx="1302">
                  <c:v>1082.2</c:v>
                </c:pt>
                <c:pt idx="1303">
                  <c:v>1083.2</c:v>
                </c:pt>
                <c:pt idx="1304">
                  <c:v>1084.2</c:v>
                </c:pt>
                <c:pt idx="1305">
                  <c:v>1085.2</c:v>
                </c:pt>
                <c:pt idx="1306">
                  <c:v>1086.2</c:v>
                </c:pt>
                <c:pt idx="1307">
                  <c:v>1087.2</c:v>
                </c:pt>
                <c:pt idx="1308">
                  <c:v>1088.2</c:v>
                </c:pt>
                <c:pt idx="1309">
                  <c:v>1089.2</c:v>
                </c:pt>
                <c:pt idx="1310">
                  <c:v>1090.2</c:v>
                </c:pt>
                <c:pt idx="1311">
                  <c:v>1091.2</c:v>
                </c:pt>
                <c:pt idx="1312">
                  <c:v>1092.2</c:v>
                </c:pt>
                <c:pt idx="1313">
                  <c:v>1093.2</c:v>
                </c:pt>
                <c:pt idx="1314">
                  <c:v>1094.2</c:v>
                </c:pt>
                <c:pt idx="1315">
                  <c:v>1095.2</c:v>
                </c:pt>
                <c:pt idx="1316">
                  <c:v>1096.2</c:v>
                </c:pt>
                <c:pt idx="1317">
                  <c:v>1097.2</c:v>
                </c:pt>
                <c:pt idx="1318">
                  <c:v>1098.2</c:v>
                </c:pt>
                <c:pt idx="1319">
                  <c:v>1099.2</c:v>
                </c:pt>
                <c:pt idx="1320">
                  <c:v>1100.2</c:v>
                </c:pt>
                <c:pt idx="1321">
                  <c:v>1101.2</c:v>
                </c:pt>
                <c:pt idx="1322">
                  <c:v>1102.2</c:v>
                </c:pt>
                <c:pt idx="1323">
                  <c:v>1103.2</c:v>
                </c:pt>
                <c:pt idx="1324">
                  <c:v>1104.2</c:v>
                </c:pt>
                <c:pt idx="1325">
                  <c:v>1105.2</c:v>
                </c:pt>
                <c:pt idx="1326">
                  <c:v>1106.2</c:v>
                </c:pt>
                <c:pt idx="1327">
                  <c:v>1107.2</c:v>
                </c:pt>
                <c:pt idx="1328">
                  <c:v>1108.2</c:v>
                </c:pt>
                <c:pt idx="1329">
                  <c:v>1109.2</c:v>
                </c:pt>
                <c:pt idx="1330">
                  <c:v>1110.2</c:v>
                </c:pt>
                <c:pt idx="1331">
                  <c:v>1111.2</c:v>
                </c:pt>
                <c:pt idx="1332">
                  <c:v>1112.2</c:v>
                </c:pt>
                <c:pt idx="1333">
                  <c:v>1113.2</c:v>
                </c:pt>
                <c:pt idx="1334">
                  <c:v>1114.2</c:v>
                </c:pt>
                <c:pt idx="1335">
                  <c:v>1115.2</c:v>
                </c:pt>
                <c:pt idx="1336">
                  <c:v>1116.2</c:v>
                </c:pt>
                <c:pt idx="1337">
                  <c:v>1117.2</c:v>
                </c:pt>
                <c:pt idx="1338">
                  <c:v>1118.2</c:v>
                </c:pt>
                <c:pt idx="1339">
                  <c:v>1119.2</c:v>
                </c:pt>
                <c:pt idx="1340">
                  <c:v>1120.2</c:v>
                </c:pt>
                <c:pt idx="1341">
                  <c:v>1121.2</c:v>
                </c:pt>
                <c:pt idx="1342">
                  <c:v>1122.2</c:v>
                </c:pt>
                <c:pt idx="1343">
                  <c:v>1123.2</c:v>
                </c:pt>
                <c:pt idx="1344">
                  <c:v>1124.2</c:v>
                </c:pt>
                <c:pt idx="1345">
                  <c:v>1125.2</c:v>
                </c:pt>
                <c:pt idx="1346">
                  <c:v>1126.2</c:v>
                </c:pt>
                <c:pt idx="1347">
                  <c:v>1127.2</c:v>
                </c:pt>
                <c:pt idx="1348">
                  <c:v>1128.2</c:v>
                </c:pt>
                <c:pt idx="1349">
                  <c:v>1129.2</c:v>
                </c:pt>
                <c:pt idx="1350">
                  <c:v>1130.2</c:v>
                </c:pt>
                <c:pt idx="1351">
                  <c:v>1131.2</c:v>
                </c:pt>
                <c:pt idx="1352">
                  <c:v>1132.2</c:v>
                </c:pt>
                <c:pt idx="1353">
                  <c:v>1133.2</c:v>
                </c:pt>
                <c:pt idx="1354">
                  <c:v>1134.2</c:v>
                </c:pt>
                <c:pt idx="1355">
                  <c:v>1135.2</c:v>
                </c:pt>
                <c:pt idx="1356">
                  <c:v>1136.2</c:v>
                </c:pt>
                <c:pt idx="1357">
                  <c:v>1137.2</c:v>
                </c:pt>
                <c:pt idx="1358">
                  <c:v>1138.2</c:v>
                </c:pt>
                <c:pt idx="1359">
                  <c:v>1139.2</c:v>
                </c:pt>
                <c:pt idx="1360">
                  <c:v>1140.2</c:v>
                </c:pt>
                <c:pt idx="1361">
                  <c:v>1141.2</c:v>
                </c:pt>
                <c:pt idx="1362">
                  <c:v>1142.2</c:v>
                </c:pt>
                <c:pt idx="1363">
                  <c:v>1143.2</c:v>
                </c:pt>
                <c:pt idx="1364">
                  <c:v>1144.2</c:v>
                </c:pt>
                <c:pt idx="1365">
                  <c:v>1145.2</c:v>
                </c:pt>
                <c:pt idx="1366">
                  <c:v>1146.2</c:v>
                </c:pt>
                <c:pt idx="1367">
                  <c:v>1147.2</c:v>
                </c:pt>
                <c:pt idx="1368">
                  <c:v>1148.2</c:v>
                </c:pt>
                <c:pt idx="1369">
                  <c:v>1149.2</c:v>
                </c:pt>
                <c:pt idx="1370">
                  <c:v>1150.2</c:v>
                </c:pt>
                <c:pt idx="1371">
                  <c:v>1151.2</c:v>
                </c:pt>
                <c:pt idx="1372">
                  <c:v>1152.2</c:v>
                </c:pt>
                <c:pt idx="1373">
                  <c:v>1153.2</c:v>
                </c:pt>
                <c:pt idx="1374">
                  <c:v>1154.2</c:v>
                </c:pt>
                <c:pt idx="1375">
                  <c:v>1155.2</c:v>
                </c:pt>
                <c:pt idx="1376">
                  <c:v>1156.2</c:v>
                </c:pt>
                <c:pt idx="1377">
                  <c:v>1157.2</c:v>
                </c:pt>
                <c:pt idx="1378">
                  <c:v>1158.2</c:v>
                </c:pt>
                <c:pt idx="1379">
                  <c:v>1159.2</c:v>
                </c:pt>
                <c:pt idx="1380">
                  <c:v>1160.2</c:v>
                </c:pt>
                <c:pt idx="1381">
                  <c:v>1161.2</c:v>
                </c:pt>
                <c:pt idx="1382">
                  <c:v>1162.2</c:v>
                </c:pt>
                <c:pt idx="1383">
                  <c:v>1163.2</c:v>
                </c:pt>
                <c:pt idx="1384">
                  <c:v>1164.2</c:v>
                </c:pt>
                <c:pt idx="1385">
                  <c:v>1165.2</c:v>
                </c:pt>
                <c:pt idx="1386">
                  <c:v>1166.2</c:v>
                </c:pt>
                <c:pt idx="1387">
                  <c:v>1167.2</c:v>
                </c:pt>
                <c:pt idx="1388">
                  <c:v>1168.2</c:v>
                </c:pt>
                <c:pt idx="1389">
                  <c:v>1169.2</c:v>
                </c:pt>
                <c:pt idx="1390">
                  <c:v>1170.2</c:v>
                </c:pt>
                <c:pt idx="1391">
                  <c:v>1171.2</c:v>
                </c:pt>
                <c:pt idx="1392">
                  <c:v>1172.2</c:v>
                </c:pt>
                <c:pt idx="1393">
                  <c:v>1173.2</c:v>
                </c:pt>
                <c:pt idx="1394">
                  <c:v>1174.2</c:v>
                </c:pt>
                <c:pt idx="1395">
                  <c:v>1175.2</c:v>
                </c:pt>
                <c:pt idx="1396">
                  <c:v>1176.2</c:v>
                </c:pt>
                <c:pt idx="1397">
                  <c:v>1177.2</c:v>
                </c:pt>
                <c:pt idx="1398">
                  <c:v>1178.2</c:v>
                </c:pt>
                <c:pt idx="1399">
                  <c:v>1179.2</c:v>
                </c:pt>
                <c:pt idx="1400">
                  <c:v>1180.2</c:v>
                </c:pt>
                <c:pt idx="1401">
                  <c:v>1181.2</c:v>
                </c:pt>
                <c:pt idx="1402">
                  <c:v>1182.2</c:v>
                </c:pt>
                <c:pt idx="1403">
                  <c:v>1183.2</c:v>
                </c:pt>
                <c:pt idx="1404">
                  <c:v>1184.2</c:v>
                </c:pt>
                <c:pt idx="1405">
                  <c:v>1185.2</c:v>
                </c:pt>
                <c:pt idx="1406">
                  <c:v>1186.2</c:v>
                </c:pt>
                <c:pt idx="1407">
                  <c:v>1187.2</c:v>
                </c:pt>
                <c:pt idx="1408">
                  <c:v>1188.2</c:v>
                </c:pt>
                <c:pt idx="1409">
                  <c:v>1189.2</c:v>
                </c:pt>
                <c:pt idx="1410">
                  <c:v>1190.2</c:v>
                </c:pt>
                <c:pt idx="1411">
                  <c:v>1191.2</c:v>
                </c:pt>
                <c:pt idx="1412">
                  <c:v>1192.2</c:v>
                </c:pt>
                <c:pt idx="1413">
                  <c:v>1193.2</c:v>
                </c:pt>
                <c:pt idx="1414">
                  <c:v>1194.2</c:v>
                </c:pt>
                <c:pt idx="1415">
                  <c:v>1195.2</c:v>
                </c:pt>
                <c:pt idx="1416">
                  <c:v>1196.2</c:v>
                </c:pt>
                <c:pt idx="1417">
                  <c:v>1197.2</c:v>
                </c:pt>
                <c:pt idx="1418">
                  <c:v>1198.2</c:v>
                </c:pt>
                <c:pt idx="1419">
                  <c:v>1199.2</c:v>
                </c:pt>
                <c:pt idx="1420">
                  <c:v>1200.2</c:v>
                </c:pt>
                <c:pt idx="1421">
                  <c:v>1201.2</c:v>
                </c:pt>
                <c:pt idx="1422">
                  <c:v>1202.2</c:v>
                </c:pt>
                <c:pt idx="1423">
                  <c:v>1203.2</c:v>
                </c:pt>
                <c:pt idx="1424">
                  <c:v>1204.2</c:v>
                </c:pt>
                <c:pt idx="1425">
                  <c:v>1205.2</c:v>
                </c:pt>
                <c:pt idx="1426">
                  <c:v>1206.2</c:v>
                </c:pt>
                <c:pt idx="1427">
                  <c:v>1207.2</c:v>
                </c:pt>
                <c:pt idx="1428">
                  <c:v>1208.2</c:v>
                </c:pt>
                <c:pt idx="1429">
                  <c:v>1209.2</c:v>
                </c:pt>
                <c:pt idx="1430">
                  <c:v>1210.2</c:v>
                </c:pt>
                <c:pt idx="1431">
                  <c:v>1211.2</c:v>
                </c:pt>
                <c:pt idx="1432">
                  <c:v>1212.2</c:v>
                </c:pt>
                <c:pt idx="1433">
                  <c:v>1213.2</c:v>
                </c:pt>
                <c:pt idx="1434">
                  <c:v>1214.2</c:v>
                </c:pt>
                <c:pt idx="1435">
                  <c:v>1215.2</c:v>
                </c:pt>
                <c:pt idx="1436">
                  <c:v>1216.2</c:v>
                </c:pt>
                <c:pt idx="1437">
                  <c:v>1217.2</c:v>
                </c:pt>
                <c:pt idx="1438">
                  <c:v>1218.2</c:v>
                </c:pt>
                <c:pt idx="1439">
                  <c:v>1219.2</c:v>
                </c:pt>
                <c:pt idx="1440">
                  <c:v>1220.2</c:v>
                </c:pt>
                <c:pt idx="1441">
                  <c:v>1221.2</c:v>
                </c:pt>
                <c:pt idx="1442">
                  <c:v>1222.2</c:v>
                </c:pt>
                <c:pt idx="1443">
                  <c:v>1223.2</c:v>
                </c:pt>
                <c:pt idx="1444">
                  <c:v>1224.2</c:v>
                </c:pt>
                <c:pt idx="1445">
                  <c:v>1225.2</c:v>
                </c:pt>
                <c:pt idx="1446">
                  <c:v>1226.2</c:v>
                </c:pt>
                <c:pt idx="1447">
                  <c:v>1227.2</c:v>
                </c:pt>
                <c:pt idx="1448">
                  <c:v>1228.2</c:v>
                </c:pt>
                <c:pt idx="1449">
                  <c:v>1229.2</c:v>
                </c:pt>
                <c:pt idx="1450">
                  <c:v>1230.2</c:v>
                </c:pt>
                <c:pt idx="1451">
                  <c:v>1231.2</c:v>
                </c:pt>
                <c:pt idx="1452">
                  <c:v>1232.2</c:v>
                </c:pt>
                <c:pt idx="1453">
                  <c:v>1233.2</c:v>
                </c:pt>
                <c:pt idx="1454">
                  <c:v>1234.2</c:v>
                </c:pt>
                <c:pt idx="1455">
                  <c:v>1235.2</c:v>
                </c:pt>
                <c:pt idx="1456">
                  <c:v>1236.2</c:v>
                </c:pt>
                <c:pt idx="1457">
                  <c:v>1237.2</c:v>
                </c:pt>
                <c:pt idx="1458">
                  <c:v>1238.2</c:v>
                </c:pt>
                <c:pt idx="1459">
                  <c:v>1239.2</c:v>
                </c:pt>
                <c:pt idx="1460">
                  <c:v>1240.2</c:v>
                </c:pt>
                <c:pt idx="1461">
                  <c:v>1241.2</c:v>
                </c:pt>
                <c:pt idx="1462">
                  <c:v>1242.2</c:v>
                </c:pt>
                <c:pt idx="1463">
                  <c:v>1243.2</c:v>
                </c:pt>
                <c:pt idx="1464">
                  <c:v>1244.2</c:v>
                </c:pt>
                <c:pt idx="1465">
                  <c:v>1245.2</c:v>
                </c:pt>
                <c:pt idx="1466">
                  <c:v>1246.2</c:v>
                </c:pt>
                <c:pt idx="1467">
                  <c:v>1247.2</c:v>
                </c:pt>
                <c:pt idx="1468">
                  <c:v>1248.2</c:v>
                </c:pt>
                <c:pt idx="1469">
                  <c:v>1249.2</c:v>
                </c:pt>
                <c:pt idx="1470">
                  <c:v>1250.2</c:v>
                </c:pt>
                <c:pt idx="1471">
                  <c:v>1251.2</c:v>
                </c:pt>
                <c:pt idx="1472">
                  <c:v>1252.2</c:v>
                </c:pt>
                <c:pt idx="1473">
                  <c:v>1253.2</c:v>
                </c:pt>
                <c:pt idx="1474">
                  <c:v>1254.2</c:v>
                </c:pt>
                <c:pt idx="1475">
                  <c:v>1255.2</c:v>
                </c:pt>
                <c:pt idx="1476">
                  <c:v>1256.2</c:v>
                </c:pt>
                <c:pt idx="1477">
                  <c:v>1257.2</c:v>
                </c:pt>
                <c:pt idx="1478">
                  <c:v>1258.2</c:v>
                </c:pt>
                <c:pt idx="1479">
                  <c:v>1259.2</c:v>
                </c:pt>
                <c:pt idx="1480">
                  <c:v>1260.2</c:v>
                </c:pt>
                <c:pt idx="1481">
                  <c:v>1261.2</c:v>
                </c:pt>
                <c:pt idx="1482">
                  <c:v>1262.2</c:v>
                </c:pt>
                <c:pt idx="1483">
                  <c:v>1263.2</c:v>
                </c:pt>
                <c:pt idx="1484">
                  <c:v>1264.2</c:v>
                </c:pt>
                <c:pt idx="1485">
                  <c:v>1265.2</c:v>
                </c:pt>
                <c:pt idx="1486">
                  <c:v>1266.2</c:v>
                </c:pt>
                <c:pt idx="1487">
                  <c:v>1267.2</c:v>
                </c:pt>
                <c:pt idx="1488">
                  <c:v>1268.2</c:v>
                </c:pt>
                <c:pt idx="1489">
                  <c:v>1269.2</c:v>
                </c:pt>
                <c:pt idx="1490">
                  <c:v>1270.2</c:v>
                </c:pt>
                <c:pt idx="1491">
                  <c:v>1271.2</c:v>
                </c:pt>
                <c:pt idx="1492">
                  <c:v>1272.2</c:v>
                </c:pt>
                <c:pt idx="1493">
                  <c:v>1273.2</c:v>
                </c:pt>
                <c:pt idx="1494">
                  <c:v>1274.2</c:v>
                </c:pt>
                <c:pt idx="1495">
                  <c:v>1275.2</c:v>
                </c:pt>
                <c:pt idx="1496">
                  <c:v>1276.2</c:v>
                </c:pt>
                <c:pt idx="1497">
                  <c:v>1277.2</c:v>
                </c:pt>
                <c:pt idx="1498">
                  <c:v>1278.2</c:v>
                </c:pt>
                <c:pt idx="1499">
                  <c:v>1279.2</c:v>
                </c:pt>
                <c:pt idx="1500">
                  <c:v>1280.2</c:v>
                </c:pt>
                <c:pt idx="1501">
                  <c:v>1281.2</c:v>
                </c:pt>
                <c:pt idx="1502">
                  <c:v>1282.2</c:v>
                </c:pt>
                <c:pt idx="1503">
                  <c:v>1283.2</c:v>
                </c:pt>
                <c:pt idx="1504">
                  <c:v>1284.2</c:v>
                </c:pt>
                <c:pt idx="1505">
                  <c:v>1285.2</c:v>
                </c:pt>
                <c:pt idx="1506">
                  <c:v>1286.2</c:v>
                </c:pt>
                <c:pt idx="1507">
                  <c:v>1287.2</c:v>
                </c:pt>
                <c:pt idx="1508">
                  <c:v>1288.2</c:v>
                </c:pt>
                <c:pt idx="1509">
                  <c:v>1289.2</c:v>
                </c:pt>
                <c:pt idx="1510">
                  <c:v>1290.2</c:v>
                </c:pt>
                <c:pt idx="1511">
                  <c:v>1291.2</c:v>
                </c:pt>
                <c:pt idx="1512">
                  <c:v>1292.2</c:v>
                </c:pt>
                <c:pt idx="1513">
                  <c:v>1293.2</c:v>
                </c:pt>
                <c:pt idx="1514">
                  <c:v>1294.2</c:v>
                </c:pt>
                <c:pt idx="1515">
                  <c:v>1295.2</c:v>
                </c:pt>
                <c:pt idx="1516">
                  <c:v>1296.2</c:v>
                </c:pt>
                <c:pt idx="1517">
                  <c:v>1297.2</c:v>
                </c:pt>
                <c:pt idx="1518">
                  <c:v>1298.2</c:v>
                </c:pt>
                <c:pt idx="1519">
                  <c:v>1299.2</c:v>
                </c:pt>
                <c:pt idx="1520">
                  <c:v>1300.2</c:v>
                </c:pt>
                <c:pt idx="1521">
                  <c:v>1301.2</c:v>
                </c:pt>
                <c:pt idx="1522">
                  <c:v>1302.2</c:v>
                </c:pt>
                <c:pt idx="1523">
                  <c:v>1303.2</c:v>
                </c:pt>
                <c:pt idx="1524">
                  <c:v>1304.2</c:v>
                </c:pt>
                <c:pt idx="1525">
                  <c:v>1305.2</c:v>
                </c:pt>
                <c:pt idx="1526">
                  <c:v>1306.2</c:v>
                </c:pt>
                <c:pt idx="1527">
                  <c:v>1307.2</c:v>
                </c:pt>
                <c:pt idx="1528">
                  <c:v>1308.2</c:v>
                </c:pt>
                <c:pt idx="1529">
                  <c:v>1309.2</c:v>
                </c:pt>
                <c:pt idx="1530">
                  <c:v>1310.2</c:v>
                </c:pt>
                <c:pt idx="1531">
                  <c:v>1311.2</c:v>
                </c:pt>
                <c:pt idx="1532">
                  <c:v>1312.2</c:v>
                </c:pt>
                <c:pt idx="1533">
                  <c:v>1313.2</c:v>
                </c:pt>
                <c:pt idx="1534">
                  <c:v>1314.2</c:v>
                </c:pt>
                <c:pt idx="1535">
                  <c:v>1315.2</c:v>
                </c:pt>
                <c:pt idx="1536">
                  <c:v>1316.2</c:v>
                </c:pt>
                <c:pt idx="1537">
                  <c:v>1317.2</c:v>
                </c:pt>
                <c:pt idx="1538">
                  <c:v>1318.2</c:v>
                </c:pt>
                <c:pt idx="1539">
                  <c:v>1319.2</c:v>
                </c:pt>
                <c:pt idx="1540">
                  <c:v>1320.2</c:v>
                </c:pt>
                <c:pt idx="1541">
                  <c:v>1321.2</c:v>
                </c:pt>
                <c:pt idx="1542">
                  <c:v>1322.2</c:v>
                </c:pt>
                <c:pt idx="1543">
                  <c:v>1323.2</c:v>
                </c:pt>
                <c:pt idx="1544">
                  <c:v>1324.2</c:v>
                </c:pt>
                <c:pt idx="1545">
                  <c:v>1325.2</c:v>
                </c:pt>
                <c:pt idx="1546">
                  <c:v>1326.2</c:v>
                </c:pt>
                <c:pt idx="1547">
                  <c:v>1327.2</c:v>
                </c:pt>
                <c:pt idx="1548">
                  <c:v>1328.2</c:v>
                </c:pt>
                <c:pt idx="1549">
                  <c:v>1329.2</c:v>
                </c:pt>
                <c:pt idx="1550">
                  <c:v>1330.2</c:v>
                </c:pt>
                <c:pt idx="1551">
                  <c:v>1331.2</c:v>
                </c:pt>
                <c:pt idx="1552">
                  <c:v>1332.2</c:v>
                </c:pt>
                <c:pt idx="1553">
                  <c:v>1333.2</c:v>
                </c:pt>
                <c:pt idx="1554">
                  <c:v>1334.2</c:v>
                </c:pt>
                <c:pt idx="1555">
                  <c:v>1335.2</c:v>
                </c:pt>
                <c:pt idx="1556">
                  <c:v>1336.2</c:v>
                </c:pt>
                <c:pt idx="1557">
                  <c:v>1337.2</c:v>
                </c:pt>
                <c:pt idx="1558">
                  <c:v>1338.2</c:v>
                </c:pt>
                <c:pt idx="1559">
                  <c:v>1339.2</c:v>
                </c:pt>
                <c:pt idx="1560">
                  <c:v>1340.2</c:v>
                </c:pt>
                <c:pt idx="1561">
                  <c:v>1341.2</c:v>
                </c:pt>
                <c:pt idx="1562">
                  <c:v>1342.2</c:v>
                </c:pt>
                <c:pt idx="1563">
                  <c:v>1343.2</c:v>
                </c:pt>
                <c:pt idx="1564">
                  <c:v>1344.2</c:v>
                </c:pt>
                <c:pt idx="1565">
                  <c:v>1345.2</c:v>
                </c:pt>
                <c:pt idx="1566">
                  <c:v>1346.2</c:v>
                </c:pt>
                <c:pt idx="1567">
                  <c:v>1347.2</c:v>
                </c:pt>
                <c:pt idx="1568">
                  <c:v>1348.2</c:v>
                </c:pt>
                <c:pt idx="1569">
                  <c:v>1349.2</c:v>
                </c:pt>
                <c:pt idx="1570">
                  <c:v>1350.2</c:v>
                </c:pt>
                <c:pt idx="1571">
                  <c:v>1351.2</c:v>
                </c:pt>
                <c:pt idx="1572">
                  <c:v>1352.2</c:v>
                </c:pt>
                <c:pt idx="1573">
                  <c:v>1353.2</c:v>
                </c:pt>
                <c:pt idx="1574">
                  <c:v>1354.2</c:v>
                </c:pt>
                <c:pt idx="1575">
                  <c:v>1355.2</c:v>
                </c:pt>
                <c:pt idx="1576">
                  <c:v>1356.2</c:v>
                </c:pt>
                <c:pt idx="1577">
                  <c:v>1357.2</c:v>
                </c:pt>
                <c:pt idx="1578">
                  <c:v>1358.2</c:v>
                </c:pt>
                <c:pt idx="1579">
                  <c:v>1359.2</c:v>
                </c:pt>
                <c:pt idx="1580">
                  <c:v>1360.2</c:v>
                </c:pt>
                <c:pt idx="1581">
                  <c:v>1361.2</c:v>
                </c:pt>
                <c:pt idx="1582">
                  <c:v>1362.2</c:v>
                </c:pt>
                <c:pt idx="1583">
                  <c:v>1363.2</c:v>
                </c:pt>
                <c:pt idx="1584">
                  <c:v>1364.2</c:v>
                </c:pt>
                <c:pt idx="1585">
                  <c:v>1365.2</c:v>
                </c:pt>
                <c:pt idx="1586">
                  <c:v>1366.2</c:v>
                </c:pt>
                <c:pt idx="1587">
                  <c:v>1367.2</c:v>
                </c:pt>
                <c:pt idx="1588">
                  <c:v>1368.2</c:v>
                </c:pt>
                <c:pt idx="1589">
                  <c:v>1369.2</c:v>
                </c:pt>
                <c:pt idx="1590">
                  <c:v>1370.2</c:v>
                </c:pt>
                <c:pt idx="1591">
                  <c:v>1371.2</c:v>
                </c:pt>
                <c:pt idx="1592">
                  <c:v>1372.2</c:v>
                </c:pt>
                <c:pt idx="1593">
                  <c:v>1373.2</c:v>
                </c:pt>
                <c:pt idx="1594">
                  <c:v>1374.2</c:v>
                </c:pt>
                <c:pt idx="1595">
                  <c:v>1375.2</c:v>
                </c:pt>
                <c:pt idx="1596">
                  <c:v>1376.2</c:v>
                </c:pt>
                <c:pt idx="1597">
                  <c:v>1377.2</c:v>
                </c:pt>
                <c:pt idx="1598">
                  <c:v>1378.2</c:v>
                </c:pt>
                <c:pt idx="1599">
                  <c:v>1379.2</c:v>
                </c:pt>
                <c:pt idx="1600">
                  <c:v>1380.2</c:v>
                </c:pt>
                <c:pt idx="1601">
                  <c:v>1381.2</c:v>
                </c:pt>
                <c:pt idx="1602">
                  <c:v>1382.2</c:v>
                </c:pt>
                <c:pt idx="1603">
                  <c:v>1383.2</c:v>
                </c:pt>
                <c:pt idx="1604">
                  <c:v>1384.2</c:v>
                </c:pt>
                <c:pt idx="1605">
                  <c:v>1385.2</c:v>
                </c:pt>
                <c:pt idx="1606">
                  <c:v>1386.2</c:v>
                </c:pt>
                <c:pt idx="1607">
                  <c:v>1387.2</c:v>
                </c:pt>
                <c:pt idx="1608">
                  <c:v>1388.2</c:v>
                </c:pt>
                <c:pt idx="1609">
                  <c:v>1389.2</c:v>
                </c:pt>
                <c:pt idx="1610">
                  <c:v>1390.2</c:v>
                </c:pt>
                <c:pt idx="1611">
                  <c:v>1391.2</c:v>
                </c:pt>
                <c:pt idx="1612">
                  <c:v>1392.2</c:v>
                </c:pt>
                <c:pt idx="1613">
                  <c:v>1393.2</c:v>
                </c:pt>
                <c:pt idx="1614">
                  <c:v>1394.2</c:v>
                </c:pt>
                <c:pt idx="1615">
                  <c:v>1395.2</c:v>
                </c:pt>
                <c:pt idx="1616">
                  <c:v>1396.2</c:v>
                </c:pt>
                <c:pt idx="1617">
                  <c:v>1397.2</c:v>
                </c:pt>
                <c:pt idx="1618">
                  <c:v>1398.2</c:v>
                </c:pt>
                <c:pt idx="1619">
                  <c:v>1399.2</c:v>
                </c:pt>
                <c:pt idx="1620">
                  <c:v>1400.2</c:v>
                </c:pt>
                <c:pt idx="1621">
                  <c:v>1401.2</c:v>
                </c:pt>
                <c:pt idx="1622">
                  <c:v>1402.2</c:v>
                </c:pt>
                <c:pt idx="1623">
                  <c:v>1403.2</c:v>
                </c:pt>
                <c:pt idx="1624">
                  <c:v>1404.2</c:v>
                </c:pt>
                <c:pt idx="1625">
                  <c:v>1405.2</c:v>
                </c:pt>
                <c:pt idx="1626">
                  <c:v>1406.2</c:v>
                </c:pt>
                <c:pt idx="1627">
                  <c:v>1407.2</c:v>
                </c:pt>
                <c:pt idx="1628">
                  <c:v>1408.2</c:v>
                </c:pt>
                <c:pt idx="1629">
                  <c:v>1409.2</c:v>
                </c:pt>
                <c:pt idx="1630">
                  <c:v>1410.2</c:v>
                </c:pt>
                <c:pt idx="1631">
                  <c:v>1411.2</c:v>
                </c:pt>
                <c:pt idx="1632">
                  <c:v>1412.2</c:v>
                </c:pt>
                <c:pt idx="1633">
                  <c:v>1413.2</c:v>
                </c:pt>
                <c:pt idx="1634">
                  <c:v>1414.2</c:v>
                </c:pt>
                <c:pt idx="1635">
                  <c:v>1415.2</c:v>
                </c:pt>
                <c:pt idx="1636">
                  <c:v>1416.2</c:v>
                </c:pt>
                <c:pt idx="1637">
                  <c:v>1417.2</c:v>
                </c:pt>
                <c:pt idx="1638">
                  <c:v>1418.2</c:v>
                </c:pt>
                <c:pt idx="1639">
                  <c:v>1419.2</c:v>
                </c:pt>
                <c:pt idx="1640">
                  <c:v>1420.2</c:v>
                </c:pt>
                <c:pt idx="1641">
                  <c:v>1421.2</c:v>
                </c:pt>
                <c:pt idx="1642">
                  <c:v>1422.2</c:v>
                </c:pt>
                <c:pt idx="1643">
                  <c:v>1423.2</c:v>
                </c:pt>
                <c:pt idx="1644">
                  <c:v>1424.2</c:v>
                </c:pt>
                <c:pt idx="1645">
                  <c:v>1425.2</c:v>
                </c:pt>
                <c:pt idx="1646">
                  <c:v>1426.2</c:v>
                </c:pt>
                <c:pt idx="1647">
                  <c:v>1427.2</c:v>
                </c:pt>
                <c:pt idx="1648">
                  <c:v>1428.2</c:v>
                </c:pt>
                <c:pt idx="1649">
                  <c:v>1429.2</c:v>
                </c:pt>
                <c:pt idx="1650">
                  <c:v>1430.2</c:v>
                </c:pt>
                <c:pt idx="1651">
                  <c:v>1431.2</c:v>
                </c:pt>
                <c:pt idx="1652">
                  <c:v>1432.2</c:v>
                </c:pt>
                <c:pt idx="1653">
                  <c:v>1433.2</c:v>
                </c:pt>
                <c:pt idx="1654">
                  <c:v>1434.2</c:v>
                </c:pt>
                <c:pt idx="1655">
                  <c:v>1435.2</c:v>
                </c:pt>
                <c:pt idx="1656">
                  <c:v>1436.2</c:v>
                </c:pt>
                <c:pt idx="1657">
                  <c:v>1437.2</c:v>
                </c:pt>
                <c:pt idx="1658">
                  <c:v>1438.2</c:v>
                </c:pt>
                <c:pt idx="1659">
                  <c:v>1439.2</c:v>
                </c:pt>
                <c:pt idx="1660">
                  <c:v>1440.2</c:v>
                </c:pt>
                <c:pt idx="1661">
                  <c:v>1441.2</c:v>
                </c:pt>
                <c:pt idx="1662">
                  <c:v>1442.2</c:v>
                </c:pt>
                <c:pt idx="1663">
                  <c:v>1443.2</c:v>
                </c:pt>
                <c:pt idx="1664">
                  <c:v>1444.2</c:v>
                </c:pt>
                <c:pt idx="1665">
                  <c:v>1445.2</c:v>
                </c:pt>
                <c:pt idx="1666">
                  <c:v>1446.2</c:v>
                </c:pt>
                <c:pt idx="1667">
                  <c:v>1447.2</c:v>
                </c:pt>
                <c:pt idx="1668">
                  <c:v>1448.2</c:v>
                </c:pt>
                <c:pt idx="1669">
                  <c:v>1449.2</c:v>
                </c:pt>
                <c:pt idx="1670">
                  <c:v>1450.2</c:v>
                </c:pt>
                <c:pt idx="1671">
                  <c:v>1451.2</c:v>
                </c:pt>
                <c:pt idx="1672">
                  <c:v>1452.2</c:v>
                </c:pt>
                <c:pt idx="1673">
                  <c:v>1453.2</c:v>
                </c:pt>
                <c:pt idx="1674">
                  <c:v>1454.2</c:v>
                </c:pt>
                <c:pt idx="1675">
                  <c:v>1455.2</c:v>
                </c:pt>
                <c:pt idx="1676">
                  <c:v>1456.2</c:v>
                </c:pt>
                <c:pt idx="1677">
                  <c:v>1457.2</c:v>
                </c:pt>
                <c:pt idx="1678">
                  <c:v>1458.2</c:v>
                </c:pt>
                <c:pt idx="1679">
                  <c:v>1459.2</c:v>
                </c:pt>
                <c:pt idx="1680">
                  <c:v>1460.2</c:v>
                </c:pt>
                <c:pt idx="1681">
                  <c:v>1461.2</c:v>
                </c:pt>
                <c:pt idx="1682">
                  <c:v>1462.2</c:v>
                </c:pt>
                <c:pt idx="1683">
                  <c:v>1463.2</c:v>
                </c:pt>
                <c:pt idx="1684">
                  <c:v>1464.2</c:v>
                </c:pt>
                <c:pt idx="1685">
                  <c:v>1465.2</c:v>
                </c:pt>
                <c:pt idx="1686">
                  <c:v>1466.2</c:v>
                </c:pt>
                <c:pt idx="1687">
                  <c:v>1467.2</c:v>
                </c:pt>
                <c:pt idx="1688">
                  <c:v>1468.2</c:v>
                </c:pt>
                <c:pt idx="1689">
                  <c:v>1469.2</c:v>
                </c:pt>
                <c:pt idx="1690">
                  <c:v>1470.2</c:v>
                </c:pt>
                <c:pt idx="1691">
                  <c:v>1471.2</c:v>
                </c:pt>
                <c:pt idx="1692">
                  <c:v>1472.2</c:v>
                </c:pt>
                <c:pt idx="1693">
                  <c:v>1473.2</c:v>
                </c:pt>
                <c:pt idx="1694">
                  <c:v>1474.2</c:v>
                </c:pt>
                <c:pt idx="1695">
                  <c:v>1475.2</c:v>
                </c:pt>
                <c:pt idx="1696">
                  <c:v>1476.2</c:v>
                </c:pt>
                <c:pt idx="1697">
                  <c:v>1477.2</c:v>
                </c:pt>
                <c:pt idx="1698">
                  <c:v>1478.2</c:v>
                </c:pt>
                <c:pt idx="1699">
                  <c:v>1479.2</c:v>
                </c:pt>
                <c:pt idx="1700">
                  <c:v>1480.2</c:v>
                </c:pt>
                <c:pt idx="1701">
                  <c:v>1481.2</c:v>
                </c:pt>
                <c:pt idx="1702">
                  <c:v>1482.2</c:v>
                </c:pt>
                <c:pt idx="1703">
                  <c:v>1483.2</c:v>
                </c:pt>
                <c:pt idx="1704">
                  <c:v>1484.2</c:v>
                </c:pt>
                <c:pt idx="1705">
                  <c:v>1485.2</c:v>
                </c:pt>
                <c:pt idx="1706">
                  <c:v>1486.2</c:v>
                </c:pt>
                <c:pt idx="1707">
                  <c:v>1487.2</c:v>
                </c:pt>
                <c:pt idx="1708">
                  <c:v>1488.2</c:v>
                </c:pt>
                <c:pt idx="1709">
                  <c:v>1489.2</c:v>
                </c:pt>
                <c:pt idx="1710">
                  <c:v>1490.2</c:v>
                </c:pt>
                <c:pt idx="1711">
                  <c:v>1491.2</c:v>
                </c:pt>
                <c:pt idx="1712">
                  <c:v>1492.2</c:v>
                </c:pt>
                <c:pt idx="1713">
                  <c:v>1493.2</c:v>
                </c:pt>
                <c:pt idx="1714">
                  <c:v>1494.2</c:v>
                </c:pt>
                <c:pt idx="1715">
                  <c:v>1495.2</c:v>
                </c:pt>
                <c:pt idx="1716">
                  <c:v>1496.2</c:v>
                </c:pt>
                <c:pt idx="1717">
                  <c:v>1497.2</c:v>
                </c:pt>
                <c:pt idx="1718">
                  <c:v>1498.2</c:v>
                </c:pt>
                <c:pt idx="1719">
                  <c:v>1499.2</c:v>
                </c:pt>
                <c:pt idx="1720">
                  <c:v>1500.2</c:v>
                </c:pt>
                <c:pt idx="1721">
                  <c:v>1501.2</c:v>
                </c:pt>
                <c:pt idx="1722">
                  <c:v>1502.2</c:v>
                </c:pt>
                <c:pt idx="1723">
                  <c:v>1503.2</c:v>
                </c:pt>
                <c:pt idx="1724">
                  <c:v>1504.2</c:v>
                </c:pt>
                <c:pt idx="1725">
                  <c:v>1505.2</c:v>
                </c:pt>
                <c:pt idx="1726">
                  <c:v>1506.2</c:v>
                </c:pt>
                <c:pt idx="1727">
                  <c:v>1507.2</c:v>
                </c:pt>
                <c:pt idx="1728">
                  <c:v>1508.2</c:v>
                </c:pt>
                <c:pt idx="1729">
                  <c:v>1509.2</c:v>
                </c:pt>
                <c:pt idx="1730">
                  <c:v>1510.2</c:v>
                </c:pt>
                <c:pt idx="1731">
                  <c:v>1511.2</c:v>
                </c:pt>
                <c:pt idx="1732">
                  <c:v>1512.2</c:v>
                </c:pt>
                <c:pt idx="1733">
                  <c:v>1513.2</c:v>
                </c:pt>
                <c:pt idx="1734">
                  <c:v>1514.2</c:v>
                </c:pt>
                <c:pt idx="1735">
                  <c:v>1515.2</c:v>
                </c:pt>
                <c:pt idx="1736">
                  <c:v>1516.2</c:v>
                </c:pt>
                <c:pt idx="1737">
                  <c:v>1517.2</c:v>
                </c:pt>
                <c:pt idx="1738">
                  <c:v>1518.2</c:v>
                </c:pt>
                <c:pt idx="1739">
                  <c:v>1519.2</c:v>
                </c:pt>
                <c:pt idx="1740">
                  <c:v>1520.2</c:v>
                </c:pt>
                <c:pt idx="1741">
                  <c:v>1521.2</c:v>
                </c:pt>
                <c:pt idx="1742">
                  <c:v>1522.2</c:v>
                </c:pt>
                <c:pt idx="1743">
                  <c:v>1523.2</c:v>
                </c:pt>
                <c:pt idx="1744">
                  <c:v>1524.2</c:v>
                </c:pt>
                <c:pt idx="1745">
                  <c:v>1525.2</c:v>
                </c:pt>
                <c:pt idx="1746">
                  <c:v>1526.2</c:v>
                </c:pt>
                <c:pt idx="1747">
                  <c:v>1527.2</c:v>
                </c:pt>
                <c:pt idx="1748">
                  <c:v>1528.2</c:v>
                </c:pt>
                <c:pt idx="1749">
                  <c:v>1529.2</c:v>
                </c:pt>
                <c:pt idx="1750">
                  <c:v>1530.2</c:v>
                </c:pt>
                <c:pt idx="1751">
                  <c:v>1531.2</c:v>
                </c:pt>
                <c:pt idx="1752">
                  <c:v>1532.2</c:v>
                </c:pt>
                <c:pt idx="1753">
                  <c:v>1533.2</c:v>
                </c:pt>
                <c:pt idx="1754">
                  <c:v>1534.2</c:v>
                </c:pt>
                <c:pt idx="1755">
                  <c:v>1535.2</c:v>
                </c:pt>
                <c:pt idx="1756">
                  <c:v>1536.2</c:v>
                </c:pt>
                <c:pt idx="1757">
                  <c:v>1537.2</c:v>
                </c:pt>
                <c:pt idx="1758">
                  <c:v>1538.2</c:v>
                </c:pt>
                <c:pt idx="1759">
                  <c:v>1539.2</c:v>
                </c:pt>
                <c:pt idx="1760">
                  <c:v>1540.2</c:v>
                </c:pt>
                <c:pt idx="1761">
                  <c:v>1541.2</c:v>
                </c:pt>
                <c:pt idx="1762">
                  <c:v>1542.2</c:v>
                </c:pt>
                <c:pt idx="1763">
                  <c:v>1543.2</c:v>
                </c:pt>
                <c:pt idx="1764">
                  <c:v>1544.2</c:v>
                </c:pt>
                <c:pt idx="1765">
                  <c:v>1545.2</c:v>
                </c:pt>
                <c:pt idx="1766">
                  <c:v>1546.2</c:v>
                </c:pt>
                <c:pt idx="1767">
                  <c:v>1547.2</c:v>
                </c:pt>
                <c:pt idx="1768">
                  <c:v>1548.2</c:v>
                </c:pt>
                <c:pt idx="1769">
                  <c:v>1549.2</c:v>
                </c:pt>
                <c:pt idx="1770">
                  <c:v>1550.2</c:v>
                </c:pt>
                <c:pt idx="1771">
                  <c:v>1551.2</c:v>
                </c:pt>
                <c:pt idx="1772">
                  <c:v>1552.2</c:v>
                </c:pt>
                <c:pt idx="1773">
                  <c:v>1553.2</c:v>
                </c:pt>
                <c:pt idx="1774">
                  <c:v>1554.2</c:v>
                </c:pt>
                <c:pt idx="1775">
                  <c:v>1555.2</c:v>
                </c:pt>
                <c:pt idx="1776">
                  <c:v>1556.2</c:v>
                </c:pt>
                <c:pt idx="1777">
                  <c:v>1557.2</c:v>
                </c:pt>
                <c:pt idx="1778">
                  <c:v>1558.2</c:v>
                </c:pt>
                <c:pt idx="1779">
                  <c:v>1559.2</c:v>
                </c:pt>
                <c:pt idx="1780">
                  <c:v>1560.2</c:v>
                </c:pt>
                <c:pt idx="1781">
                  <c:v>1561.2</c:v>
                </c:pt>
              </c:numCache>
            </c:numRef>
          </c:xVal>
          <c:yVal>
            <c:numRef>
              <c:f>Temperatures!$E$2:$E$1783</c:f>
              <c:numCache>
                <c:formatCode>General</c:formatCode>
                <c:ptCount val="1782"/>
                <c:pt idx="0">
                  <c:v>16.5</c:v>
                </c:pt>
                <c:pt idx="1">
                  <c:v>16.5</c:v>
                </c:pt>
                <c:pt idx="2">
                  <c:v>16.5</c:v>
                </c:pt>
                <c:pt idx="3">
                  <c:v>16.5</c:v>
                </c:pt>
                <c:pt idx="4">
                  <c:v>16.5</c:v>
                </c:pt>
                <c:pt idx="5">
                  <c:v>16.5</c:v>
                </c:pt>
                <c:pt idx="6">
                  <c:v>16.5</c:v>
                </c:pt>
                <c:pt idx="7">
                  <c:v>16.5</c:v>
                </c:pt>
                <c:pt idx="8">
                  <c:v>16.5</c:v>
                </c:pt>
                <c:pt idx="9">
                  <c:v>16.5</c:v>
                </c:pt>
                <c:pt idx="10">
                  <c:v>16.5</c:v>
                </c:pt>
                <c:pt idx="11">
                  <c:v>16.5</c:v>
                </c:pt>
                <c:pt idx="12">
                  <c:v>16.5</c:v>
                </c:pt>
                <c:pt idx="13">
                  <c:v>16.5</c:v>
                </c:pt>
                <c:pt idx="14">
                  <c:v>16.5</c:v>
                </c:pt>
                <c:pt idx="15">
                  <c:v>16.5</c:v>
                </c:pt>
                <c:pt idx="16">
                  <c:v>16.5</c:v>
                </c:pt>
                <c:pt idx="17">
                  <c:v>16.5</c:v>
                </c:pt>
                <c:pt idx="18">
                  <c:v>16.5</c:v>
                </c:pt>
                <c:pt idx="19">
                  <c:v>16.5</c:v>
                </c:pt>
                <c:pt idx="20">
                  <c:v>16.5</c:v>
                </c:pt>
                <c:pt idx="21">
                  <c:v>16.5</c:v>
                </c:pt>
                <c:pt idx="22">
                  <c:v>16.5</c:v>
                </c:pt>
                <c:pt idx="23">
                  <c:v>16.5</c:v>
                </c:pt>
                <c:pt idx="24">
                  <c:v>16.5</c:v>
                </c:pt>
                <c:pt idx="25">
                  <c:v>16.5</c:v>
                </c:pt>
                <c:pt idx="26">
                  <c:v>16.5</c:v>
                </c:pt>
                <c:pt idx="27">
                  <c:v>16.5</c:v>
                </c:pt>
                <c:pt idx="28">
                  <c:v>16.5</c:v>
                </c:pt>
                <c:pt idx="29">
                  <c:v>16.5</c:v>
                </c:pt>
                <c:pt idx="30">
                  <c:v>16.5</c:v>
                </c:pt>
                <c:pt idx="31">
                  <c:v>16.5</c:v>
                </c:pt>
                <c:pt idx="32">
                  <c:v>16.5</c:v>
                </c:pt>
                <c:pt idx="33">
                  <c:v>16.5</c:v>
                </c:pt>
                <c:pt idx="34">
                  <c:v>16.5</c:v>
                </c:pt>
                <c:pt idx="35">
                  <c:v>16.5</c:v>
                </c:pt>
                <c:pt idx="36">
                  <c:v>16.5</c:v>
                </c:pt>
                <c:pt idx="37">
                  <c:v>16.5</c:v>
                </c:pt>
                <c:pt idx="38">
                  <c:v>16.5</c:v>
                </c:pt>
                <c:pt idx="39">
                  <c:v>16.5</c:v>
                </c:pt>
                <c:pt idx="40">
                  <c:v>16.5</c:v>
                </c:pt>
                <c:pt idx="41">
                  <c:v>16.5</c:v>
                </c:pt>
                <c:pt idx="42">
                  <c:v>16.5</c:v>
                </c:pt>
                <c:pt idx="43">
                  <c:v>16.5</c:v>
                </c:pt>
                <c:pt idx="44">
                  <c:v>16.5</c:v>
                </c:pt>
                <c:pt idx="45">
                  <c:v>16.5</c:v>
                </c:pt>
                <c:pt idx="46">
                  <c:v>16.5</c:v>
                </c:pt>
                <c:pt idx="47">
                  <c:v>16.5</c:v>
                </c:pt>
                <c:pt idx="48">
                  <c:v>16.5</c:v>
                </c:pt>
                <c:pt idx="49">
                  <c:v>16.5</c:v>
                </c:pt>
                <c:pt idx="50">
                  <c:v>16.5</c:v>
                </c:pt>
                <c:pt idx="51">
                  <c:v>16.5</c:v>
                </c:pt>
                <c:pt idx="52">
                  <c:v>16.5</c:v>
                </c:pt>
                <c:pt idx="53">
                  <c:v>16.5</c:v>
                </c:pt>
                <c:pt idx="54">
                  <c:v>16.5</c:v>
                </c:pt>
                <c:pt idx="55">
                  <c:v>16.5</c:v>
                </c:pt>
                <c:pt idx="56">
                  <c:v>16.5</c:v>
                </c:pt>
                <c:pt idx="57">
                  <c:v>16.5</c:v>
                </c:pt>
                <c:pt idx="58">
                  <c:v>16.5</c:v>
                </c:pt>
                <c:pt idx="59">
                  <c:v>16.5</c:v>
                </c:pt>
                <c:pt idx="60">
                  <c:v>16.5</c:v>
                </c:pt>
                <c:pt idx="61">
                  <c:v>16.5</c:v>
                </c:pt>
                <c:pt idx="62">
                  <c:v>16.6</c:v>
                </c:pt>
                <c:pt idx="63">
                  <c:v>16.5</c:v>
                </c:pt>
                <c:pt idx="64">
                  <c:v>16.6</c:v>
                </c:pt>
                <c:pt idx="65">
                  <c:v>16.6</c:v>
                </c:pt>
                <c:pt idx="66">
                  <c:v>16.6</c:v>
                </c:pt>
                <c:pt idx="67">
                  <c:v>16.6</c:v>
                </c:pt>
                <c:pt idx="68">
                  <c:v>16.6</c:v>
                </c:pt>
                <c:pt idx="69">
                  <c:v>16.6</c:v>
                </c:pt>
                <c:pt idx="70">
                  <c:v>16.6</c:v>
                </c:pt>
                <c:pt idx="71">
                  <c:v>16.6</c:v>
                </c:pt>
                <c:pt idx="72">
                  <c:v>16.6</c:v>
                </c:pt>
                <c:pt idx="73">
                  <c:v>16.6</c:v>
                </c:pt>
                <c:pt idx="74">
                  <c:v>16.6</c:v>
                </c:pt>
                <c:pt idx="75">
                  <c:v>16.6</c:v>
                </c:pt>
                <c:pt idx="76">
                  <c:v>16.6</c:v>
                </c:pt>
                <c:pt idx="77">
                  <c:v>16.6</c:v>
                </c:pt>
                <c:pt idx="78">
                  <c:v>16.6</c:v>
                </c:pt>
                <c:pt idx="79">
                  <c:v>16.6</c:v>
                </c:pt>
                <c:pt idx="80">
                  <c:v>16.6</c:v>
                </c:pt>
                <c:pt idx="81">
                  <c:v>16.6</c:v>
                </c:pt>
                <c:pt idx="82">
                  <c:v>16.6</c:v>
                </c:pt>
                <c:pt idx="83">
                  <c:v>16.6</c:v>
                </c:pt>
                <c:pt idx="84">
                  <c:v>16.5</c:v>
                </c:pt>
                <c:pt idx="85">
                  <c:v>16.6</c:v>
                </c:pt>
                <c:pt idx="86">
                  <c:v>16.6</c:v>
                </c:pt>
                <c:pt idx="87">
                  <c:v>16.6</c:v>
                </c:pt>
                <c:pt idx="88">
                  <c:v>16.6</c:v>
                </c:pt>
                <c:pt idx="89">
                  <c:v>16.6</c:v>
                </c:pt>
                <c:pt idx="90">
                  <c:v>16.5</c:v>
                </c:pt>
                <c:pt idx="91">
                  <c:v>16.6</c:v>
                </c:pt>
                <c:pt idx="92">
                  <c:v>16.5</c:v>
                </c:pt>
                <c:pt idx="93">
                  <c:v>16.5</c:v>
                </c:pt>
                <c:pt idx="94">
                  <c:v>16.5</c:v>
                </c:pt>
                <c:pt idx="95">
                  <c:v>16.6</c:v>
                </c:pt>
                <c:pt idx="96">
                  <c:v>16.5</c:v>
                </c:pt>
                <c:pt idx="97">
                  <c:v>16.5</c:v>
                </c:pt>
                <c:pt idx="98">
                  <c:v>16.5</c:v>
                </c:pt>
                <c:pt idx="99">
                  <c:v>16.5</c:v>
                </c:pt>
                <c:pt idx="100">
                  <c:v>16.6</c:v>
                </c:pt>
                <c:pt idx="101">
                  <c:v>16.5</c:v>
                </c:pt>
                <c:pt idx="102">
                  <c:v>16.6</c:v>
                </c:pt>
                <c:pt idx="103">
                  <c:v>16.6</c:v>
                </c:pt>
                <c:pt idx="104">
                  <c:v>16.6</c:v>
                </c:pt>
                <c:pt idx="105">
                  <c:v>16.6</c:v>
                </c:pt>
                <c:pt idx="106">
                  <c:v>16.6</c:v>
                </c:pt>
                <c:pt idx="107">
                  <c:v>16.6</c:v>
                </c:pt>
                <c:pt idx="108">
                  <c:v>16.6</c:v>
                </c:pt>
                <c:pt idx="109">
                  <c:v>16.6</c:v>
                </c:pt>
                <c:pt idx="110">
                  <c:v>16.5</c:v>
                </c:pt>
                <c:pt idx="111">
                  <c:v>16.6</c:v>
                </c:pt>
                <c:pt idx="112">
                  <c:v>16.6</c:v>
                </c:pt>
                <c:pt idx="113">
                  <c:v>16.6</c:v>
                </c:pt>
                <c:pt idx="114">
                  <c:v>16.6</c:v>
                </c:pt>
                <c:pt idx="115">
                  <c:v>16.6</c:v>
                </c:pt>
                <c:pt idx="116">
                  <c:v>16.6</c:v>
                </c:pt>
                <c:pt idx="117">
                  <c:v>16.6</c:v>
                </c:pt>
                <c:pt idx="118">
                  <c:v>16.6</c:v>
                </c:pt>
                <c:pt idx="119">
                  <c:v>16.6</c:v>
                </c:pt>
                <c:pt idx="120">
                  <c:v>16.6</c:v>
                </c:pt>
                <c:pt idx="121">
                  <c:v>16.6</c:v>
                </c:pt>
                <c:pt idx="122">
                  <c:v>16.6</c:v>
                </c:pt>
                <c:pt idx="123">
                  <c:v>16.6</c:v>
                </c:pt>
                <c:pt idx="124">
                  <c:v>16.6</c:v>
                </c:pt>
                <c:pt idx="125">
                  <c:v>16.6</c:v>
                </c:pt>
                <c:pt idx="126">
                  <c:v>16.6</c:v>
                </c:pt>
                <c:pt idx="127">
                  <c:v>16.6</c:v>
                </c:pt>
                <c:pt idx="128">
                  <c:v>16.6</c:v>
                </c:pt>
                <c:pt idx="129">
                  <c:v>16.6</c:v>
                </c:pt>
                <c:pt idx="130">
                  <c:v>16.5</c:v>
                </c:pt>
                <c:pt idx="131">
                  <c:v>16.6</c:v>
                </c:pt>
                <c:pt idx="132">
                  <c:v>16.5</c:v>
                </c:pt>
                <c:pt idx="133">
                  <c:v>16.5</c:v>
                </c:pt>
                <c:pt idx="134">
                  <c:v>16.5</c:v>
                </c:pt>
                <c:pt idx="135">
                  <c:v>16.6</c:v>
                </c:pt>
                <c:pt idx="136">
                  <c:v>16.6</c:v>
                </c:pt>
                <c:pt idx="137">
                  <c:v>16.6</c:v>
                </c:pt>
                <c:pt idx="138">
                  <c:v>16.5</c:v>
                </c:pt>
                <c:pt idx="139">
                  <c:v>16.5</c:v>
                </c:pt>
                <c:pt idx="140">
                  <c:v>16.5</c:v>
                </c:pt>
                <c:pt idx="141">
                  <c:v>16.6</c:v>
                </c:pt>
                <c:pt idx="142">
                  <c:v>16.5</c:v>
                </c:pt>
                <c:pt idx="143">
                  <c:v>16.6</c:v>
                </c:pt>
                <c:pt idx="144">
                  <c:v>16.6</c:v>
                </c:pt>
                <c:pt idx="145">
                  <c:v>16.6</c:v>
                </c:pt>
                <c:pt idx="146">
                  <c:v>16.6</c:v>
                </c:pt>
                <c:pt idx="147">
                  <c:v>16.6</c:v>
                </c:pt>
                <c:pt idx="148">
                  <c:v>16.6</c:v>
                </c:pt>
                <c:pt idx="149">
                  <c:v>16.6</c:v>
                </c:pt>
                <c:pt idx="150">
                  <c:v>16.6</c:v>
                </c:pt>
                <c:pt idx="151">
                  <c:v>16.6</c:v>
                </c:pt>
                <c:pt idx="152">
                  <c:v>16.6</c:v>
                </c:pt>
                <c:pt idx="153">
                  <c:v>16.6</c:v>
                </c:pt>
                <c:pt idx="154">
                  <c:v>16.6</c:v>
                </c:pt>
                <c:pt idx="155">
                  <c:v>16.6</c:v>
                </c:pt>
                <c:pt idx="156">
                  <c:v>16.6</c:v>
                </c:pt>
                <c:pt idx="157">
                  <c:v>16.6</c:v>
                </c:pt>
                <c:pt idx="158">
                  <c:v>16.6</c:v>
                </c:pt>
                <c:pt idx="159">
                  <c:v>16.6</c:v>
                </c:pt>
                <c:pt idx="160">
                  <c:v>16.6</c:v>
                </c:pt>
                <c:pt idx="161">
                  <c:v>16.6</c:v>
                </c:pt>
                <c:pt idx="162">
                  <c:v>16.6</c:v>
                </c:pt>
                <c:pt idx="163">
                  <c:v>16.6</c:v>
                </c:pt>
                <c:pt idx="164">
                  <c:v>16.6</c:v>
                </c:pt>
                <c:pt idx="165">
                  <c:v>16.6</c:v>
                </c:pt>
                <c:pt idx="166">
                  <c:v>16.6</c:v>
                </c:pt>
                <c:pt idx="167">
                  <c:v>16.6</c:v>
                </c:pt>
                <c:pt idx="168">
                  <c:v>16.6</c:v>
                </c:pt>
                <c:pt idx="169">
                  <c:v>16.6</c:v>
                </c:pt>
                <c:pt idx="170">
                  <c:v>16.6</c:v>
                </c:pt>
                <c:pt idx="171">
                  <c:v>16.6</c:v>
                </c:pt>
                <c:pt idx="172">
                  <c:v>16.6</c:v>
                </c:pt>
                <c:pt idx="173">
                  <c:v>16.6</c:v>
                </c:pt>
                <c:pt idx="174">
                  <c:v>16.6</c:v>
                </c:pt>
                <c:pt idx="175">
                  <c:v>16.6</c:v>
                </c:pt>
                <c:pt idx="176">
                  <c:v>16.6</c:v>
                </c:pt>
                <c:pt idx="177">
                  <c:v>16.6</c:v>
                </c:pt>
                <c:pt idx="178">
                  <c:v>16.6</c:v>
                </c:pt>
                <c:pt idx="179">
                  <c:v>16.6</c:v>
                </c:pt>
                <c:pt idx="180">
                  <c:v>16.6</c:v>
                </c:pt>
                <c:pt idx="181">
                  <c:v>16.6</c:v>
                </c:pt>
                <c:pt idx="182">
                  <c:v>16.6</c:v>
                </c:pt>
                <c:pt idx="183">
                  <c:v>16.6</c:v>
                </c:pt>
                <c:pt idx="184">
                  <c:v>16.6</c:v>
                </c:pt>
                <c:pt idx="185">
                  <c:v>16.6</c:v>
                </c:pt>
                <c:pt idx="186">
                  <c:v>16.6</c:v>
                </c:pt>
                <c:pt idx="187">
                  <c:v>16.6</c:v>
                </c:pt>
                <c:pt idx="188">
                  <c:v>16.6</c:v>
                </c:pt>
                <c:pt idx="189">
                  <c:v>16.6</c:v>
                </c:pt>
                <c:pt idx="190">
                  <c:v>16.6</c:v>
                </c:pt>
                <c:pt idx="191">
                  <c:v>16.6</c:v>
                </c:pt>
                <c:pt idx="192">
                  <c:v>16.6</c:v>
                </c:pt>
                <c:pt idx="193">
                  <c:v>16.6</c:v>
                </c:pt>
                <c:pt idx="194">
                  <c:v>16.6</c:v>
                </c:pt>
                <c:pt idx="195">
                  <c:v>16.6</c:v>
                </c:pt>
                <c:pt idx="196">
                  <c:v>16.6</c:v>
                </c:pt>
                <c:pt idx="197">
                  <c:v>16.6</c:v>
                </c:pt>
                <c:pt idx="198">
                  <c:v>16.6</c:v>
                </c:pt>
                <c:pt idx="199">
                  <c:v>16.6</c:v>
                </c:pt>
                <c:pt idx="200">
                  <c:v>16.6</c:v>
                </c:pt>
                <c:pt idx="201">
                  <c:v>16.6</c:v>
                </c:pt>
                <c:pt idx="202">
                  <c:v>16.6</c:v>
                </c:pt>
                <c:pt idx="203">
                  <c:v>16.6</c:v>
                </c:pt>
                <c:pt idx="204">
                  <c:v>16.6</c:v>
                </c:pt>
                <c:pt idx="205">
                  <c:v>16.6</c:v>
                </c:pt>
                <c:pt idx="206">
                  <c:v>16.6</c:v>
                </c:pt>
                <c:pt idx="207">
                  <c:v>16.6</c:v>
                </c:pt>
                <c:pt idx="208">
                  <c:v>16.6</c:v>
                </c:pt>
                <c:pt idx="209">
                  <c:v>16.6</c:v>
                </c:pt>
                <c:pt idx="210">
                  <c:v>16.6</c:v>
                </c:pt>
                <c:pt idx="211">
                  <c:v>16.6</c:v>
                </c:pt>
                <c:pt idx="212">
                  <c:v>16.6</c:v>
                </c:pt>
                <c:pt idx="213">
                  <c:v>16.6</c:v>
                </c:pt>
                <c:pt idx="214">
                  <c:v>16.6</c:v>
                </c:pt>
                <c:pt idx="215">
                  <c:v>16.6</c:v>
                </c:pt>
                <c:pt idx="216">
                  <c:v>16.6</c:v>
                </c:pt>
                <c:pt idx="217">
                  <c:v>16.6</c:v>
                </c:pt>
                <c:pt idx="218">
                  <c:v>16.6</c:v>
                </c:pt>
                <c:pt idx="219">
                  <c:v>16.6</c:v>
                </c:pt>
                <c:pt idx="220">
                  <c:v>16.6</c:v>
                </c:pt>
                <c:pt idx="221">
                  <c:v>16.6</c:v>
                </c:pt>
                <c:pt idx="222">
                  <c:v>16.6</c:v>
                </c:pt>
                <c:pt idx="223">
                  <c:v>16.7</c:v>
                </c:pt>
                <c:pt idx="224">
                  <c:v>17.2</c:v>
                </c:pt>
                <c:pt idx="225">
                  <c:v>26.1</c:v>
                </c:pt>
                <c:pt idx="226">
                  <c:v>42.1</c:v>
                </c:pt>
                <c:pt idx="227">
                  <c:v>56.4</c:v>
                </c:pt>
                <c:pt idx="228">
                  <c:v>82.7</c:v>
                </c:pt>
                <c:pt idx="229">
                  <c:v>106.7</c:v>
                </c:pt>
                <c:pt idx="230">
                  <c:v>133.3</c:v>
                </c:pt>
                <c:pt idx="231">
                  <c:v>178.1</c:v>
                </c:pt>
                <c:pt idx="232">
                  <c:v>215.3</c:v>
                </c:pt>
                <c:pt idx="233">
                  <c:v>246</c:v>
                </c:pt>
                <c:pt idx="234">
                  <c:v>264.1</c:v>
                </c:pt>
                <c:pt idx="235">
                  <c:v>302.8</c:v>
                </c:pt>
                <c:pt idx="236">
                  <c:v>336.2</c:v>
                </c:pt>
                <c:pt idx="237">
                  <c:v>331.6</c:v>
                </c:pt>
                <c:pt idx="238">
                  <c:v>330.4</c:v>
                </c:pt>
                <c:pt idx="239">
                  <c:v>367.3</c:v>
                </c:pt>
                <c:pt idx="240">
                  <c:v>417.1</c:v>
                </c:pt>
                <c:pt idx="241">
                  <c:v>436.9</c:v>
                </c:pt>
                <c:pt idx="242">
                  <c:v>444.1</c:v>
                </c:pt>
                <c:pt idx="243">
                  <c:v>449.9</c:v>
                </c:pt>
                <c:pt idx="244">
                  <c:v>451.1</c:v>
                </c:pt>
                <c:pt idx="245">
                  <c:v>461.3</c:v>
                </c:pt>
                <c:pt idx="246">
                  <c:v>451.6</c:v>
                </c:pt>
                <c:pt idx="247">
                  <c:v>438.1</c:v>
                </c:pt>
                <c:pt idx="248">
                  <c:v>434.7</c:v>
                </c:pt>
                <c:pt idx="249">
                  <c:v>429.9</c:v>
                </c:pt>
                <c:pt idx="250">
                  <c:v>438.1</c:v>
                </c:pt>
                <c:pt idx="251">
                  <c:v>428.3</c:v>
                </c:pt>
                <c:pt idx="252">
                  <c:v>423.9</c:v>
                </c:pt>
                <c:pt idx="253">
                  <c:v>426.9</c:v>
                </c:pt>
                <c:pt idx="254">
                  <c:v>421.3</c:v>
                </c:pt>
                <c:pt idx="255">
                  <c:v>417.5</c:v>
                </c:pt>
                <c:pt idx="256">
                  <c:v>402.3</c:v>
                </c:pt>
                <c:pt idx="257">
                  <c:v>395.4</c:v>
                </c:pt>
                <c:pt idx="258">
                  <c:v>385.4</c:v>
                </c:pt>
                <c:pt idx="259">
                  <c:v>388.8</c:v>
                </c:pt>
                <c:pt idx="260">
                  <c:v>396.9</c:v>
                </c:pt>
                <c:pt idx="261">
                  <c:v>384.6</c:v>
                </c:pt>
                <c:pt idx="262">
                  <c:v>390.4</c:v>
                </c:pt>
                <c:pt idx="263">
                  <c:v>395.2</c:v>
                </c:pt>
                <c:pt idx="264">
                  <c:v>409.3</c:v>
                </c:pt>
                <c:pt idx="265">
                  <c:v>448</c:v>
                </c:pt>
                <c:pt idx="266">
                  <c:v>480.6</c:v>
                </c:pt>
                <c:pt idx="267">
                  <c:v>505.2</c:v>
                </c:pt>
                <c:pt idx="268">
                  <c:v>511.8</c:v>
                </c:pt>
                <c:pt idx="269">
                  <c:v>528.5</c:v>
                </c:pt>
                <c:pt idx="270">
                  <c:v>543.3</c:v>
                </c:pt>
                <c:pt idx="271">
                  <c:v>544.3</c:v>
                </c:pt>
                <c:pt idx="272">
                  <c:v>545.4</c:v>
                </c:pt>
                <c:pt idx="273">
                  <c:v>561.1</c:v>
                </c:pt>
                <c:pt idx="274">
                  <c:v>578.6</c:v>
                </c:pt>
                <c:pt idx="275">
                  <c:v>597.2</c:v>
                </c:pt>
                <c:pt idx="276">
                  <c:v>617.7</c:v>
                </c:pt>
                <c:pt idx="277">
                  <c:v>634.4</c:v>
                </c:pt>
                <c:pt idx="278">
                  <c:v>637</c:v>
                </c:pt>
                <c:pt idx="279">
                  <c:v>660.6</c:v>
                </c:pt>
                <c:pt idx="280">
                  <c:v>682.7</c:v>
                </c:pt>
                <c:pt idx="281">
                  <c:v>713</c:v>
                </c:pt>
                <c:pt idx="282">
                  <c:v>738.9</c:v>
                </c:pt>
                <c:pt idx="283">
                  <c:v>748.1</c:v>
                </c:pt>
                <c:pt idx="284">
                  <c:v>742.7</c:v>
                </c:pt>
                <c:pt idx="285">
                  <c:v>751.2</c:v>
                </c:pt>
                <c:pt idx="286">
                  <c:v>753.1</c:v>
                </c:pt>
                <c:pt idx="287">
                  <c:v>756.6</c:v>
                </c:pt>
                <c:pt idx="288">
                  <c:v>748.6</c:v>
                </c:pt>
                <c:pt idx="289">
                  <c:v>740.2</c:v>
                </c:pt>
                <c:pt idx="290">
                  <c:v>730.8</c:v>
                </c:pt>
                <c:pt idx="291">
                  <c:v>728.5</c:v>
                </c:pt>
                <c:pt idx="292">
                  <c:v>720</c:v>
                </c:pt>
                <c:pt idx="293">
                  <c:v>718</c:v>
                </c:pt>
                <c:pt idx="294">
                  <c:v>725.4</c:v>
                </c:pt>
                <c:pt idx="295">
                  <c:v>716.2</c:v>
                </c:pt>
                <c:pt idx="296">
                  <c:v>700.5</c:v>
                </c:pt>
                <c:pt idx="297">
                  <c:v>688.6</c:v>
                </c:pt>
                <c:pt idx="298">
                  <c:v>667</c:v>
                </c:pt>
                <c:pt idx="299">
                  <c:v>646.5</c:v>
                </c:pt>
                <c:pt idx="300">
                  <c:v>630.4</c:v>
                </c:pt>
                <c:pt idx="301">
                  <c:v>644</c:v>
                </c:pt>
                <c:pt idx="302">
                  <c:v>659.3</c:v>
                </c:pt>
                <c:pt idx="303">
                  <c:v>678</c:v>
                </c:pt>
                <c:pt idx="304">
                  <c:v>686.9</c:v>
                </c:pt>
                <c:pt idx="305">
                  <c:v>699.5</c:v>
                </c:pt>
                <c:pt idx="306">
                  <c:v>697.6</c:v>
                </c:pt>
                <c:pt idx="307">
                  <c:v>689.4</c:v>
                </c:pt>
                <c:pt idx="308">
                  <c:v>679.6</c:v>
                </c:pt>
                <c:pt idx="309">
                  <c:v>678.4</c:v>
                </c:pt>
                <c:pt idx="310">
                  <c:v>683</c:v>
                </c:pt>
                <c:pt idx="311">
                  <c:v>664.3</c:v>
                </c:pt>
                <c:pt idx="312">
                  <c:v>650.2</c:v>
                </c:pt>
                <c:pt idx="313">
                  <c:v>642.2</c:v>
                </c:pt>
                <c:pt idx="314">
                  <c:v>628.8</c:v>
                </c:pt>
                <c:pt idx="315">
                  <c:v>621.4</c:v>
                </c:pt>
                <c:pt idx="316">
                  <c:v>630.9</c:v>
                </c:pt>
                <c:pt idx="317">
                  <c:v>612</c:v>
                </c:pt>
                <c:pt idx="318">
                  <c:v>615.2</c:v>
                </c:pt>
                <c:pt idx="319">
                  <c:v>635.3</c:v>
                </c:pt>
                <c:pt idx="320">
                  <c:v>639.1</c:v>
                </c:pt>
                <c:pt idx="321">
                  <c:v>646.5</c:v>
                </c:pt>
                <c:pt idx="322">
                  <c:v>645.8</c:v>
                </c:pt>
                <c:pt idx="323">
                  <c:v>659.8</c:v>
                </c:pt>
                <c:pt idx="324">
                  <c:v>676</c:v>
                </c:pt>
                <c:pt idx="325">
                  <c:v>673.8</c:v>
                </c:pt>
                <c:pt idx="326">
                  <c:v>661.3</c:v>
                </c:pt>
                <c:pt idx="327">
                  <c:v>651.8</c:v>
                </c:pt>
                <c:pt idx="328">
                  <c:v>645.4</c:v>
                </c:pt>
                <c:pt idx="329">
                  <c:v>649.9</c:v>
                </c:pt>
                <c:pt idx="330">
                  <c:v>645.8</c:v>
                </c:pt>
                <c:pt idx="331">
                  <c:v>636.4</c:v>
                </c:pt>
                <c:pt idx="332">
                  <c:v>636.3</c:v>
                </c:pt>
                <c:pt idx="333">
                  <c:v>636.8</c:v>
                </c:pt>
                <c:pt idx="334">
                  <c:v>634.8</c:v>
                </c:pt>
                <c:pt idx="335">
                  <c:v>637.7</c:v>
                </c:pt>
                <c:pt idx="336">
                  <c:v>659.7</c:v>
                </c:pt>
                <c:pt idx="337">
                  <c:v>663.4</c:v>
                </c:pt>
                <c:pt idx="338">
                  <c:v>657.5</c:v>
                </c:pt>
                <c:pt idx="339">
                  <c:v>659.9</c:v>
                </c:pt>
                <c:pt idx="340">
                  <c:v>660.4</c:v>
                </c:pt>
                <c:pt idx="341">
                  <c:v>662.1</c:v>
                </c:pt>
                <c:pt idx="342">
                  <c:v>659.4</c:v>
                </c:pt>
                <c:pt idx="343">
                  <c:v>647.5</c:v>
                </c:pt>
                <c:pt idx="344">
                  <c:v>651</c:v>
                </c:pt>
                <c:pt idx="345">
                  <c:v>650.4</c:v>
                </c:pt>
                <c:pt idx="346">
                  <c:v>662.5</c:v>
                </c:pt>
                <c:pt idx="347">
                  <c:v>656.6</c:v>
                </c:pt>
                <c:pt idx="348">
                  <c:v>657.5</c:v>
                </c:pt>
                <c:pt idx="349">
                  <c:v>660.9</c:v>
                </c:pt>
                <c:pt idx="350">
                  <c:v>664.7</c:v>
                </c:pt>
                <c:pt idx="351">
                  <c:v>657.8</c:v>
                </c:pt>
                <c:pt idx="352">
                  <c:v>672.5</c:v>
                </c:pt>
                <c:pt idx="353">
                  <c:v>675.6</c:v>
                </c:pt>
                <c:pt idx="354">
                  <c:v>689.3</c:v>
                </c:pt>
                <c:pt idx="355">
                  <c:v>675.3</c:v>
                </c:pt>
                <c:pt idx="356">
                  <c:v>663.3</c:v>
                </c:pt>
                <c:pt idx="357">
                  <c:v>669.2</c:v>
                </c:pt>
                <c:pt idx="358">
                  <c:v>661.2</c:v>
                </c:pt>
                <c:pt idx="359">
                  <c:v>661.2</c:v>
                </c:pt>
                <c:pt idx="360">
                  <c:v>663.6</c:v>
                </c:pt>
                <c:pt idx="361">
                  <c:v>673.4</c:v>
                </c:pt>
                <c:pt idx="362">
                  <c:v>662</c:v>
                </c:pt>
                <c:pt idx="363">
                  <c:v>659.2</c:v>
                </c:pt>
                <c:pt idx="364">
                  <c:v>656.9</c:v>
                </c:pt>
                <c:pt idx="365">
                  <c:v>649.5</c:v>
                </c:pt>
                <c:pt idx="366">
                  <c:v>669.2</c:v>
                </c:pt>
                <c:pt idx="367">
                  <c:v>680.7</c:v>
                </c:pt>
                <c:pt idx="368">
                  <c:v>685.6</c:v>
                </c:pt>
                <c:pt idx="369">
                  <c:v>682.9</c:v>
                </c:pt>
                <c:pt idx="370">
                  <c:v>676.8</c:v>
                </c:pt>
                <c:pt idx="371">
                  <c:v>666.2</c:v>
                </c:pt>
                <c:pt idx="372">
                  <c:v>664.6</c:v>
                </c:pt>
                <c:pt idx="373">
                  <c:v>664.4</c:v>
                </c:pt>
                <c:pt idx="374">
                  <c:v>670.6</c:v>
                </c:pt>
                <c:pt idx="375">
                  <c:v>691.1</c:v>
                </c:pt>
                <c:pt idx="376">
                  <c:v>697</c:v>
                </c:pt>
                <c:pt idx="377">
                  <c:v>699.1</c:v>
                </c:pt>
                <c:pt idx="378">
                  <c:v>709.7</c:v>
                </c:pt>
                <c:pt idx="379">
                  <c:v>705.5</c:v>
                </c:pt>
                <c:pt idx="380">
                  <c:v>708.8</c:v>
                </c:pt>
                <c:pt idx="381">
                  <c:v>708.9</c:v>
                </c:pt>
                <c:pt idx="382">
                  <c:v>718.8</c:v>
                </c:pt>
                <c:pt idx="383">
                  <c:v>706.3</c:v>
                </c:pt>
                <c:pt idx="384">
                  <c:v>694.3</c:v>
                </c:pt>
                <c:pt idx="385">
                  <c:v>685.1</c:v>
                </c:pt>
                <c:pt idx="386">
                  <c:v>691.2</c:v>
                </c:pt>
                <c:pt idx="387">
                  <c:v>683.7</c:v>
                </c:pt>
                <c:pt idx="388">
                  <c:v>696.6</c:v>
                </c:pt>
                <c:pt idx="389">
                  <c:v>689.7</c:v>
                </c:pt>
                <c:pt idx="390">
                  <c:v>689.2</c:v>
                </c:pt>
                <c:pt idx="391">
                  <c:v>667.6</c:v>
                </c:pt>
                <c:pt idx="392">
                  <c:v>664.1</c:v>
                </c:pt>
                <c:pt idx="393">
                  <c:v>654.5</c:v>
                </c:pt>
                <c:pt idx="394">
                  <c:v>647.2</c:v>
                </c:pt>
                <c:pt idx="395">
                  <c:v>649.1</c:v>
                </c:pt>
                <c:pt idx="396">
                  <c:v>656.9</c:v>
                </c:pt>
                <c:pt idx="397">
                  <c:v>680.7</c:v>
                </c:pt>
                <c:pt idx="398">
                  <c:v>685.2</c:v>
                </c:pt>
                <c:pt idx="399">
                  <c:v>695.5</c:v>
                </c:pt>
                <c:pt idx="400">
                  <c:v>701.1</c:v>
                </c:pt>
                <c:pt idx="401">
                  <c:v>712.2</c:v>
                </c:pt>
                <c:pt idx="402">
                  <c:v>712.7</c:v>
                </c:pt>
                <c:pt idx="403">
                  <c:v>710.6</c:v>
                </c:pt>
                <c:pt idx="404">
                  <c:v>698.9</c:v>
                </c:pt>
                <c:pt idx="405">
                  <c:v>695.4</c:v>
                </c:pt>
                <c:pt idx="406">
                  <c:v>700.9</c:v>
                </c:pt>
                <c:pt idx="407">
                  <c:v>696.7</c:v>
                </c:pt>
                <c:pt idx="408">
                  <c:v>690.6</c:v>
                </c:pt>
                <c:pt idx="409">
                  <c:v>667.3</c:v>
                </c:pt>
                <c:pt idx="410">
                  <c:v>674.8</c:v>
                </c:pt>
                <c:pt idx="411">
                  <c:v>668.4</c:v>
                </c:pt>
                <c:pt idx="412">
                  <c:v>654.8</c:v>
                </c:pt>
                <c:pt idx="413">
                  <c:v>667.1</c:v>
                </c:pt>
                <c:pt idx="414">
                  <c:v>681.8</c:v>
                </c:pt>
                <c:pt idx="415">
                  <c:v>697.7</c:v>
                </c:pt>
                <c:pt idx="416">
                  <c:v>710.1</c:v>
                </c:pt>
                <c:pt idx="417">
                  <c:v>698.7</c:v>
                </c:pt>
                <c:pt idx="418">
                  <c:v>696.4</c:v>
                </c:pt>
                <c:pt idx="419">
                  <c:v>686.4</c:v>
                </c:pt>
                <c:pt idx="420">
                  <c:v>688.7</c:v>
                </c:pt>
                <c:pt idx="421">
                  <c:v>687.4</c:v>
                </c:pt>
                <c:pt idx="422">
                  <c:v>686.4</c:v>
                </c:pt>
                <c:pt idx="423">
                  <c:v>680.9</c:v>
                </c:pt>
                <c:pt idx="424">
                  <c:v>684.6</c:v>
                </c:pt>
                <c:pt idx="425">
                  <c:v>689</c:v>
                </c:pt>
                <c:pt idx="426">
                  <c:v>690.9</c:v>
                </c:pt>
                <c:pt idx="427">
                  <c:v>680.7</c:v>
                </c:pt>
                <c:pt idx="428">
                  <c:v>680.2</c:v>
                </c:pt>
                <c:pt idx="429">
                  <c:v>668</c:v>
                </c:pt>
                <c:pt idx="430">
                  <c:v>668.1</c:v>
                </c:pt>
                <c:pt idx="431">
                  <c:v>653.9</c:v>
                </c:pt>
                <c:pt idx="432">
                  <c:v>656.9</c:v>
                </c:pt>
                <c:pt idx="433">
                  <c:v>683.4</c:v>
                </c:pt>
                <c:pt idx="434">
                  <c:v>673.4</c:v>
                </c:pt>
                <c:pt idx="435">
                  <c:v>669.9</c:v>
                </c:pt>
                <c:pt idx="436">
                  <c:v>660.9</c:v>
                </c:pt>
                <c:pt idx="437">
                  <c:v>665.4</c:v>
                </c:pt>
                <c:pt idx="438">
                  <c:v>669.9</c:v>
                </c:pt>
                <c:pt idx="439">
                  <c:v>675.3</c:v>
                </c:pt>
                <c:pt idx="440">
                  <c:v>674.9</c:v>
                </c:pt>
                <c:pt idx="441">
                  <c:v>685.9</c:v>
                </c:pt>
                <c:pt idx="442">
                  <c:v>700.6</c:v>
                </c:pt>
                <c:pt idx="443">
                  <c:v>702.9</c:v>
                </c:pt>
                <c:pt idx="444">
                  <c:v>686.2</c:v>
                </c:pt>
                <c:pt idx="445">
                  <c:v>666.2</c:v>
                </c:pt>
                <c:pt idx="446">
                  <c:v>660</c:v>
                </c:pt>
                <c:pt idx="447">
                  <c:v>677.3</c:v>
                </c:pt>
                <c:pt idx="448">
                  <c:v>699.3</c:v>
                </c:pt>
                <c:pt idx="449">
                  <c:v>701</c:v>
                </c:pt>
                <c:pt idx="450">
                  <c:v>704.4</c:v>
                </c:pt>
                <c:pt idx="451">
                  <c:v>721.7</c:v>
                </c:pt>
                <c:pt idx="452">
                  <c:v>720.7</c:v>
                </c:pt>
                <c:pt idx="453">
                  <c:v>730.8</c:v>
                </c:pt>
                <c:pt idx="454">
                  <c:v>750.6</c:v>
                </c:pt>
                <c:pt idx="455">
                  <c:v>762.8</c:v>
                </c:pt>
                <c:pt idx="456">
                  <c:v>762.2</c:v>
                </c:pt>
                <c:pt idx="457">
                  <c:v>750.7</c:v>
                </c:pt>
                <c:pt idx="458">
                  <c:v>737.8</c:v>
                </c:pt>
                <c:pt idx="459">
                  <c:v>740.6</c:v>
                </c:pt>
                <c:pt idx="460">
                  <c:v>736.6</c:v>
                </c:pt>
                <c:pt idx="461">
                  <c:v>739.2</c:v>
                </c:pt>
                <c:pt idx="462">
                  <c:v>742.8</c:v>
                </c:pt>
                <c:pt idx="463">
                  <c:v>732.3</c:v>
                </c:pt>
                <c:pt idx="464">
                  <c:v>738.9</c:v>
                </c:pt>
                <c:pt idx="465">
                  <c:v>722.5</c:v>
                </c:pt>
                <c:pt idx="466">
                  <c:v>733.7</c:v>
                </c:pt>
                <c:pt idx="467">
                  <c:v>734.3</c:v>
                </c:pt>
                <c:pt idx="468">
                  <c:v>730.2</c:v>
                </c:pt>
                <c:pt idx="469">
                  <c:v>725.7</c:v>
                </c:pt>
                <c:pt idx="470">
                  <c:v>700.7</c:v>
                </c:pt>
                <c:pt idx="471">
                  <c:v>697.5</c:v>
                </c:pt>
                <c:pt idx="472">
                  <c:v>717.6</c:v>
                </c:pt>
                <c:pt idx="473">
                  <c:v>722.3</c:v>
                </c:pt>
                <c:pt idx="474">
                  <c:v>741.1</c:v>
                </c:pt>
                <c:pt idx="475">
                  <c:v>742.1</c:v>
                </c:pt>
                <c:pt idx="476">
                  <c:v>745.5</c:v>
                </c:pt>
                <c:pt idx="477">
                  <c:v>740.9</c:v>
                </c:pt>
                <c:pt idx="478">
                  <c:v>736.4</c:v>
                </c:pt>
                <c:pt idx="479">
                  <c:v>719.1</c:v>
                </c:pt>
                <c:pt idx="480">
                  <c:v>708.5</c:v>
                </c:pt>
                <c:pt idx="481">
                  <c:v>698.9</c:v>
                </c:pt>
                <c:pt idx="482">
                  <c:v>699.3</c:v>
                </c:pt>
                <c:pt idx="483">
                  <c:v>692.2</c:v>
                </c:pt>
                <c:pt idx="484">
                  <c:v>687.5</c:v>
                </c:pt>
                <c:pt idx="485">
                  <c:v>697.8</c:v>
                </c:pt>
                <c:pt idx="486">
                  <c:v>726.8</c:v>
                </c:pt>
                <c:pt idx="487">
                  <c:v>729.5</c:v>
                </c:pt>
                <c:pt idx="488">
                  <c:v>739.5</c:v>
                </c:pt>
                <c:pt idx="489">
                  <c:v>745.4</c:v>
                </c:pt>
                <c:pt idx="490">
                  <c:v>731.4</c:v>
                </c:pt>
                <c:pt idx="491">
                  <c:v>719.6</c:v>
                </c:pt>
                <c:pt idx="492">
                  <c:v>700.5</c:v>
                </c:pt>
                <c:pt idx="493">
                  <c:v>689.7</c:v>
                </c:pt>
                <c:pt idx="494">
                  <c:v>686.1</c:v>
                </c:pt>
                <c:pt idx="495">
                  <c:v>694.6</c:v>
                </c:pt>
                <c:pt idx="496">
                  <c:v>704.2</c:v>
                </c:pt>
                <c:pt idx="497">
                  <c:v>707.3</c:v>
                </c:pt>
                <c:pt idx="498">
                  <c:v>718.9</c:v>
                </c:pt>
                <c:pt idx="499">
                  <c:v>735.2</c:v>
                </c:pt>
                <c:pt idx="500">
                  <c:v>738.7</c:v>
                </c:pt>
                <c:pt idx="501">
                  <c:v>721.8</c:v>
                </c:pt>
                <c:pt idx="502">
                  <c:v>703.6</c:v>
                </c:pt>
                <c:pt idx="503">
                  <c:v>691.4</c:v>
                </c:pt>
                <c:pt idx="504">
                  <c:v>685.8</c:v>
                </c:pt>
                <c:pt idx="505">
                  <c:v>680.8</c:v>
                </c:pt>
                <c:pt idx="506">
                  <c:v>667.4</c:v>
                </c:pt>
                <c:pt idx="507">
                  <c:v>657.5</c:v>
                </c:pt>
                <c:pt idx="508">
                  <c:v>654.6</c:v>
                </c:pt>
                <c:pt idx="509">
                  <c:v>655</c:v>
                </c:pt>
                <c:pt idx="510">
                  <c:v>682.9</c:v>
                </c:pt>
                <c:pt idx="511">
                  <c:v>711.7</c:v>
                </c:pt>
                <c:pt idx="512">
                  <c:v>719.2</c:v>
                </c:pt>
                <c:pt idx="513">
                  <c:v>732.8</c:v>
                </c:pt>
                <c:pt idx="514">
                  <c:v>736.9</c:v>
                </c:pt>
                <c:pt idx="515">
                  <c:v>735.7</c:v>
                </c:pt>
                <c:pt idx="516">
                  <c:v>737</c:v>
                </c:pt>
                <c:pt idx="517">
                  <c:v>731.6</c:v>
                </c:pt>
                <c:pt idx="518">
                  <c:v>730.4</c:v>
                </c:pt>
                <c:pt idx="519">
                  <c:v>726.8</c:v>
                </c:pt>
                <c:pt idx="520">
                  <c:v>718.1</c:v>
                </c:pt>
                <c:pt idx="521">
                  <c:v>725.5</c:v>
                </c:pt>
                <c:pt idx="522">
                  <c:v>725.9</c:v>
                </c:pt>
                <c:pt idx="523">
                  <c:v>714.8</c:v>
                </c:pt>
                <c:pt idx="524">
                  <c:v>697.2</c:v>
                </c:pt>
                <c:pt idx="525">
                  <c:v>712.4</c:v>
                </c:pt>
                <c:pt idx="526">
                  <c:v>703.9</c:v>
                </c:pt>
                <c:pt idx="527">
                  <c:v>698.7</c:v>
                </c:pt>
                <c:pt idx="528">
                  <c:v>697.4</c:v>
                </c:pt>
                <c:pt idx="529">
                  <c:v>702.6</c:v>
                </c:pt>
                <c:pt idx="530">
                  <c:v>699.8</c:v>
                </c:pt>
                <c:pt idx="531">
                  <c:v>691.8</c:v>
                </c:pt>
                <c:pt idx="532">
                  <c:v>690</c:v>
                </c:pt>
                <c:pt idx="533">
                  <c:v>706.9</c:v>
                </c:pt>
                <c:pt idx="534">
                  <c:v>727.6</c:v>
                </c:pt>
                <c:pt idx="535">
                  <c:v>728.5</c:v>
                </c:pt>
                <c:pt idx="536">
                  <c:v>709.3</c:v>
                </c:pt>
                <c:pt idx="537">
                  <c:v>701.3</c:v>
                </c:pt>
                <c:pt idx="538">
                  <c:v>706.4</c:v>
                </c:pt>
                <c:pt idx="539">
                  <c:v>710.6</c:v>
                </c:pt>
                <c:pt idx="540">
                  <c:v>711</c:v>
                </c:pt>
                <c:pt idx="541">
                  <c:v>725.3</c:v>
                </c:pt>
                <c:pt idx="542">
                  <c:v>746</c:v>
                </c:pt>
                <c:pt idx="543">
                  <c:v>745.2</c:v>
                </c:pt>
                <c:pt idx="544">
                  <c:v>749.8</c:v>
                </c:pt>
                <c:pt idx="545">
                  <c:v>757.7</c:v>
                </c:pt>
                <c:pt idx="546">
                  <c:v>744.2</c:v>
                </c:pt>
                <c:pt idx="547">
                  <c:v>721.9</c:v>
                </c:pt>
                <c:pt idx="548">
                  <c:v>703.8</c:v>
                </c:pt>
                <c:pt idx="549">
                  <c:v>693.7</c:v>
                </c:pt>
                <c:pt idx="550">
                  <c:v>694.7</c:v>
                </c:pt>
                <c:pt idx="551">
                  <c:v>698.5</c:v>
                </c:pt>
                <c:pt idx="552">
                  <c:v>705.4</c:v>
                </c:pt>
                <c:pt idx="553">
                  <c:v>712</c:v>
                </c:pt>
                <c:pt idx="554">
                  <c:v>715.8</c:v>
                </c:pt>
                <c:pt idx="555">
                  <c:v>720.2</c:v>
                </c:pt>
                <c:pt idx="556">
                  <c:v>717</c:v>
                </c:pt>
                <c:pt idx="557">
                  <c:v>737.2</c:v>
                </c:pt>
                <c:pt idx="558">
                  <c:v>763.4</c:v>
                </c:pt>
                <c:pt idx="559">
                  <c:v>768.4</c:v>
                </c:pt>
                <c:pt idx="560">
                  <c:v>772.1</c:v>
                </c:pt>
                <c:pt idx="561">
                  <c:v>774.9</c:v>
                </c:pt>
                <c:pt idx="562">
                  <c:v>768</c:v>
                </c:pt>
                <c:pt idx="563">
                  <c:v>770.5</c:v>
                </c:pt>
                <c:pt idx="564">
                  <c:v>780.2</c:v>
                </c:pt>
                <c:pt idx="565">
                  <c:v>782.8</c:v>
                </c:pt>
                <c:pt idx="566">
                  <c:v>786.2</c:v>
                </c:pt>
                <c:pt idx="567">
                  <c:v>787.5</c:v>
                </c:pt>
                <c:pt idx="568">
                  <c:v>792.8</c:v>
                </c:pt>
                <c:pt idx="569">
                  <c:v>797.8</c:v>
                </c:pt>
                <c:pt idx="570">
                  <c:v>805.5</c:v>
                </c:pt>
                <c:pt idx="571">
                  <c:v>798.6</c:v>
                </c:pt>
                <c:pt idx="572">
                  <c:v>780.6</c:v>
                </c:pt>
                <c:pt idx="573">
                  <c:v>758.9</c:v>
                </c:pt>
                <c:pt idx="574">
                  <c:v>727.9</c:v>
                </c:pt>
                <c:pt idx="575">
                  <c:v>699</c:v>
                </c:pt>
                <c:pt idx="576">
                  <c:v>689.5</c:v>
                </c:pt>
                <c:pt idx="577">
                  <c:v>670.9</c:v>
                </c:pt>
                <c:pt idx="578">
                  <c:v>660.5</c:v>
                </c:pt>
                <c:pt idx="579">
                  <c:v>651.9</c:v>
                </c:pt>
                <c:pt idx="580">
                  <c:v>641.3</c:v>
                </c:pt>
                <c:pt idx="581">
                  <c:v>663.6</c:v>
                </c:pt>
                <c:pt idx="582">
                  <c:v>667.4</c:v>
                </c:pt>
                <c:pt idx="583">
                  <c:v>678.7</c:v>
                </c:pt>
                <c:pt idx="584">
                  <c:v>683.7</c:v>
                </c:pt>
                <c:pt idx="585">
                  <c:v>669.3</c:v>
                </c:pt>
                <c:pt idx="586">
                  <c:v>652.2</c:v>
                </c:pt>
                <c:pt idx="587">
                  <c:v>642.5</c:v>
                </c:pt>
                <c:pt idx="588">
                  <c:v>644.1</c:v>
                </c:pt>
                <c:pt idx="589">
                  <c:v>651.8</c:v>
                </c:pt>
                <c:pt idx="590">
                  <c:v>680.9</c:v>
                </c:pt>
                <c:pt idx="591">
                  <c:v>684</c:v>
                </c:pt>
                <c:pt idx="592">
                  <c:v>700.5</c:v>
                </c:pt>
                <c:pt idx="593">
                  <c:v>711.3</c:v>
                </c:pt>
                <c:pt idx="594">
                  <c:v>725.4</c:v>
                </c:pt>
                <c:pt idx="595">
                  <c:v>723.6</c:v>
                </c:pt>
                <c:pt idx="596">
                  <c:v>696.3</c:v>
                </c:pt>
                <c:pt idx="597">
                  <c:v>689.8</c:v>
                </c:pt>
                <c:pt idx="598">
                  <c:v>676.4</c:v>
                </c:pt>
                <c:pt idx="599">
                  <c:v>683.1</c:v>
                </c:pt>
                <c:pt idx="600">
                  <c:v>711</c:v>
                </c:pt>
                <c:pt idx="601">
                  <c:v>740.2</c:v>
                </c:pt>
                <c:pt idx="602">
                  <c:v>738.8</c:v>
                </c:pt>
                <c:pt idx="603">
                  <c:v>726.4</c:v>
                </c:pt>
                <c:pt idx="604">
                  <c:v>736.2</c:v>
                </c:pt>
                <c:pt idx="605">
                  <c:v>754.1</c:v>
                </c:pt>
                <c:pt idx="606">
                  <c:v>762.1</c:v>
                </c:pt>
                <c:pt idx="607">
                  <c:v>759.4</c:v>
                </c:pt>
                <c:pt idx="608">
                  <c:v>747.2</c:v>
                </c:pt>
                <c:pt idx="609">
                  <c:v>721.7</c:v>
                </c:pt>
                <c:pt idx="610">
                  <c:v>718</c:v>
                </c:pt>
                <c:pt idx="611">
                  <c:v>716.7</c:v>
                </c:pt>
                <c:pt idx="612">
                  <c:v>720.8</c:v>
                </c:pt>
                <c:pt idx="613">
                  <c:v>708.2</c:v>
                </c:pt>
                <c:pt idx="614">
                  <c:v>694.6</c:v>
                </c:pt>
                <c:pt idx="615">
                  <c:v>690.8</c:v>
                </c:pt>
                <c:pt idx="616">
                  <c:v>685.2</c:v>
                </c:pt>
                <c:pt idx="617">
                  <c:v>665.2</c:v>
                </c:pt>
                <c:pt idx="618">
                  <c:v>669.6</c:v>
                </c:pt>
                <c:pt idx="619">
                  <c:v>676.2</c:v>
                </c:pt>
                <c:pt idx="620">
                  <c:v>668.7</c:v>
                </c:pt>
                <c:pt idx="621">
                  <c:v>663.4</c:v>
                </c:pt>
                <c:pt idx="622">
                  <c:v>675.8</c:v>
                </c:pt>
                <c:pt idx="623">
                  <c:v>692.6</c:v>
                </c:pt>
                <c:pt idx="624">
                  <c:v>704.6</c:v>
                </c:pt>
                <c:pt idx="625">
                  <c:v>704.8</c:v>
                </c:pt>
                <c:pt idx="626">
                  <c:v>722.8</c:v>
                </c:pt>
                <c:pt idx="627">
                  <c:v>742.7</c:v>
                </c:pt>
                <c:pt idx="628">
                  <c:v>759.3</c:v>
                </c:pt>
                <c:pt idx="629">
                  <c:v>776.2</c:v>
                </c:pt>
                <c:pt idx="630">
                  <c:v>771.9</c:v>
                </c:pt>
                <c:pt idx="631">
                  <c:v>772.1</c:v>
                </c:pt>
                <c:pt idx="632">
                  <c:v>759.9</c:v>
                </c:pt>
                <c:pt idx="633">
                  <c:v>755.6</c:v>
                </c:pt>
                <c:pt idx="634">
                  <c:v>753.1</c:v>
                </c:pt>
                <c:pt idx="635">
                  <c:v>739.2</c:v>
                </c:pt>
                <c:pt idx="636">
                  <c:v>729.2</c:v>
                </c:pt>
                <c:pt idx="637">
                  <c:v>700.3</c:v>
                </c:pt>
                <c:pt idx="638">
                  <c:v>680.7</c:v>
                </c:pt>
                <c:pt idx="639">
                  <c:v>657.5</c:v>
                </c:pt>
                <c:pt idx="640">
                  <c:v>654.6</c:v>
                </c:pt>
                <c:pt idx="641">
                  <c:v>682.4</c:v>
                </c:pt>
                <c:pt idx="642">
                  <c:v>725</c:v>
                </c:pt>
                <c:pt idx="643">
                  <c:v>745.8</c:v>
                </c:pt>
                <c:pt idx="644">
                  <c:v>752.7</c:v>
                </c:pt>
                <c:pt idx="645">
                  <c:v>741.2</c:v>
                </c:pt>
                <c:pt idx="646">
                  <c:v>752.9</c:v>
                </c:pt>
                <c:pt idx="647">
                  <c:v>759</c:v>
                </c:pt>
                <c:pt idx="648">
                  <c:v>754.7</c:v>
                </c:pt>
                <c:pt idx="649">
                  <c:v>727.8</c:v>
                </c:pt>
                <c:pt idx="650">
                  <c:v>713.5</c:v>
                </c:pt>
                <c:pt idx="651">
                  <c:v>714.7</c:v>
                </c:pt>
                <c:pt idx="652">
                  <c:v>695.7</c:v>
                </c:pt>
                <c:pt idx="653">
                  <c:v>667.9</c:v>
                </c:pt>
                <c:pt idx="654">
                  <c:v>648.2</c:v>
                </c:pt>
                <c:pt idx="655">
                  <c:v>633.1</c:v>
                </c:pt>
                <c:pt idx="656">
                  <c:v>630.5</c:v>
                </c:pt>
                <c:pt idx="657">
                  <c:v>641.2</c:v>
                </c:pt>
                <c:pt idx="658">
                  <c:v>652.4</c:v>
                </c:pt>
                <c:pt idx="659">
                  <c:v>685.7</c:v>
                </c:pt>
                <c:pt idx="660">
                  <c:v>713.6</c:v>
                </c:pt>
                <c:pt idx="661">
                  <c:v>742.2</c:v>
                </c:pt>
                <c:pt idx="662">
                  <c:v>758.9</c:v>
                </c:pt>
                <c:pt idx="663">
                  <c:v>765.1</c:v>
                </c:pt>
                <c:pt idx="664">
                  <c:v>757</c:v>
                </c:pt>
                <c:pt idx="665">
                  <c:v>764.9</c:v>
                </c:pt>
                <c:pt idx="666">
                  <c:v>770.2</c:v>
                </c:pt>
                <c:pt idx="667">
                  <c:v>779.9</c:v>
                </c:pt>
                <c:pt idx="668">
                  <c:v>801.9</c:v>
                </c:pt>
                <c:pt idx="669">
                  <c:v>809.8</c:v>
                </c:pt>
                <c:pt idx="670">
                  <c:v>797.1</c:v>
                </c:pt>
                <c:pt idx="671">
                  <c:v>762.2</c:v>
                </c:pt>
                <c:pt idx="672">
                  <c:v>722.7</c:v>
                </c:pt>
                <c:pt idx="673">
                  <c:v>698.4</c:v>
                </c:pt>
                <c:pt idx="674">
                  <c:v>687.5</c:v>
                </c:pt>
                <c:pt idx="675">
                  <c:v>677.5</c:v>
                </c:pt>
                <c:pt idx="676">
                  <c:v>651.5</c:v>
                </c:pt>
                <c:pt idx="677">
                  <c:v>633.1</c:v>
                </c:pt>
                <c:pt idx="678">
                  <c:v>624.1</c:v>
                </c:pt>
                <c:pt idx="679">
                  <c:v>623.1</c:v>
                </c:pt>
                <c:pt idx="680">
                  <c:v>644.9</c:v>
                </c:pt>
                <c:pt idx="681">
                  <c:v>654.4</c:v>
                </c:pt>
                <c:pt idx="682">
                  <c:v>686.5</c:v>
                </c:pt>
                <c:pt idx="683">
                  <c:v>710.4</c:v>
                </c:pt>
                <c:pt idx="684">
                  <c:v>728.8</c:v>
                </c:pt>
                <c:pt idx="685">
                  <c:v>739.9</c:v>
                </c:pt>
                <c:pt idx="686">
                  <c:v>741.8</c:v>
                </c:pt>
                <c:pt idx="687">
                  <c:v>737.5</c:v>
                </c:pt>
                <c:pt idx="688">
                  <c:v>721.1</c:v>
                </c:pt>
                <c:pt idx="689">
                  <c:v>709.9</c:v>
                </c:pt>
                <c:pt idx="690">
                  <c:v>709.5</c:v>
                </c:pt>
                <c:pt idx="691">
                  <c:v>697.5</c:v>
                </c:pt>
                <c:pt idx="692">
                  <c:v>700.8</c:v>
                </c:pt>
                <c:pt idx="693">
                  <c:v>721.8</c:v>
                </c:pt>
                <c:pt idx="694">
                  <c:v>748.1</c:v>
                </c:pt>
                <c:pt idx="695">
                  <c:v>758.1</c:v>
                </c:pt>
                <c:pt idx="696">
                  <c:v>740.2</c:v>
                </c:pt>
                <c:pt idx="697">
                  <c:v>732.6</c:v>
                </c:pt>
                <c:pt idx="698">
                  <c:v>711.8</c:v>
                </c:pt>
                <c:pt idx="699">
                  <c:v>700.4</c:v>
                </c:pt>
                <c:pt idx="700">
                  <c:v>687.5</c:v>
                </c:pt>
                <c:pt idx="701">
                  <c:v>666.3</c:v>
                </c:pt>
                <c:pt idx="702">
                  <c:v>655</c:v>
                </c:pt>
                <c:pt idx="703">
                  <c:v>652.5</c:v>
                </c:pt>
                <c:pt idx="704">
                  <c:v>635.6</c:v>
                </c:pt>
                <c:pt idx="705">
                  <c:v>630</c:v>
                </c:pt>
                <c:pt idx="706">
                  <c:v>650.6</c:v>
                </c:pt>
                <c:pt idx="707">
                  <c:v>675.1</c:v>
                </c:pt>
                <c:pt idx="708">
                  <c:v>688.7</c:v>
                </c:pt>
                <c:pt idx="709">
                  <c:v>694.7</c:v>
                </c:pt>
                <c:pt idx="710">
                  <c:v>679.6</c:v>
                </c:pt>
                <c:pt idx="711">
                  <c:v>676.3</c:v>
                </c:pt>
                <c:pt idx="712">
                  <c:v>674.7</c:v>
                </c:pt>
                <c:pt idx="713">
                  <c:v>670.2</c:v>
                </c:pt>
                <c:pt idx="714">
                  <c:v>658.4</c:v>
                </c:pt>
                <c:pt idx="715">
                  <c:v>674.8</c:v>
                </c:pt>
                <c:pt idx="716">
                  <c:v>690.6</c:v>
                </c:pt>
                <c:pt idx="717">
                  <c:v>711</c:v>
                </c:pt>
                <c:pt idx="718">
                  <c:v>732.6</c:v>
                </c:pt>
                <c:pt idx="719">
                  <c:v>722.3</c:v>
                </c:pt>
                <c:pt idx="720">
                  <c:v>705.9</c:v>
                </c:pt>
                <c:pt idx="721">
                  <c:v>705</c:v>
                </c:pt>
                <c:pt idx="722">
                  <c:v>711.7</c:v>
                </c:pt>
                <c:pt idx="723">
                  <c:v>722.8</c:v>
                </c:pt>
                <c:pt idx="724">
                  <c:v>721.6</c:v>
                </c:pt>
                <c:pt idx="725">
                  <c:v>702</c:v>
                </c:pt>
                <c:pt idx="726">
                  <c:v>687</c:v>
                </c:pt>
                <c:pt idx="727">
                  <c:v>700.6</c:v>
                </c:pt>
                <c:pt idx="728">
                  <c:v>704.6</c:v>
                </c:pt>
                <c:pt idx="729">
                  <c:v>730.9</c:v>
                </c:pt>
                <c:pt idx="730">
                  <c:v>746.7</c:v>
                </c:pt>
                <c:pt idx="731">
                  <c:v>758.3</c:v>
                </c:pt>
                <c:pt idx="732">
                  <c:v>718.6</c:v>
                </c:pt>
                <c:pt idx="733">
                  <c:v>691.8</c:v>
                </c:pt>
                <c:pt idx="734">
                  <c:v>681.6</c:v>
                </c:pt>
                <c:pt idx="735">
                  <c:v>669.8</c:v>
                </c:pt>
                <c:pt idx="736">
                  <c:v>652.2</c:v>
                </c:pt>
                <c:pt idx="737">
                  <c:v>641.6</c:v>
                </c:pt>
                <c:pt idx="738">
                  <c:v>635.2</c:v>
                </c:pt>
                <c:pt idx="739">
                  <c:v>631.9</c:v>
                </c:pt>
                <c:pt idx="740">
                  <c:v>635.2</c:v>
                </c:pt>
                <c:pt idx="741">
                  <c:v>638.3</c:v>
                </c:pt>
                <c:pt idx="742">
                  <c:v>654</c:v>
                </c:pt>
                <c:pt idx="743">
                  <c:v>663.9</c:v>
                </c:pt>
                <c:pt idx="744">
                  <c:v>686</c:v>
                </c:pt>
                <c:pt idx="745">
                  <c:v>698.7</c:v>
                </c:pt>
                <c:pt idx="746">
                  <c:v>722.3</c:v>
                </c:pt>
                <c:pt idx="747">
                  <c:v>723.1</c:v>
                </c:pt>
                <c:pt idx="748">
                  <c:v>721.1</c:v>
                </c:pt>
                <c:pt idx="749">
                  <c:v>722.2</c:v>
                </c:pt>
                <c:pt idx="750">
                  <c:v>724.9</c:v>
                </c:pt>
                <c:pt idx="751">
                  <c:v>717.8</c:v>
                </c:pt>
                <c:pt idx="752">
                  <c:v>733.3</c:v>
                </c:pt>
                <c:pt idx="753">
                  <c:v>739.9</c:v>
                </c:pt>
                <c:pt idx="754">
                  <c:v>754.5</c:v>
                </c:pt>
                <c:pt idx="755">
                  <c:v>785.1</c:v>
                </c:pt>
                <c:pt idx="756">
                  <c:v>789.7</c:v>
                </c:pt>
                <c:pt idx="757">
                  <c:v>783</c:v>
                </c:pt>
                <c:pt idx="758">
                  <c:v>749</c:v>
                </c:pt>
                <c:pt idx="759">
                  <c:v>703.4</c:v>
                </c:pt>
                <c:pt idx="760">
                  <c:v>675.4</c:v>
                </c:pt>
                <c:pt idx="761">
                  <c:v>653.6</c:v>
                </c:pt>
                <c:pt idx="762">
                  <c:v>634.1</c:v>
                </c:pt>
                <c:pt idx="763">
                  <c:v>640.7</c:v>
                </c:pt>
                <c:pt idx="764">
                  <c:v>654.2</c:v>
                </c:pt>
                <c:pt idx="765">
                  <c:v>649.5</c:v>
                </c:pt>
                <c:pt idx="766">
                  <c:v>638.7</c:v>
                </c:pt>
                <c:pt idx="767">
                  <c:v>650</c:v>
                </c:pt>
                <c:pt idx="768">
                  <c:v>627.5</c:v>
                </c:pt>
                <c:pt idx="769">
                  <c:v>638.9</c:v>
                </c:pt>
                <c:pt idx="770">
                  <c:v>641.6</c:v>
                </c:pt>
                <c:pt idx="771">
                  <c:v>640.8</c:v>
                </c:pt>
                <c:pt idx="772">
                  <c:v>628.6</c:v>
                </c:pt>
                <c:pt idx="773">
                  <c:v>616.7</c:v>
                </c:pt>
                <c:pt idx="774">
                  <c:v>633.7</c:v>
                </c:pt>
                <c:pt idx="775">
                  <c:v>644.1</c:v>
                </c:pt>
                <c:pt idx="776">
                  <c:v>672.4</c:v>
                </c:pt>
                <c:pt idx="777">
                  <c:v>694.2</c:v>
                </c:pt>
                <c:pt idx="778">
                  <c:v>703.8</c:v>
                </c:pt>
                <c:pt idx="779">
                  <c:v>708.5</c:v>
                </c:pt>
                <c:pt idx="780">
                  <c:v>738.8</c:v>
                </c:pt>
                <c:pt idx="781">
                  <c:v>763.1</c:v>
                </c:pt>
                <c:pt idx="782">
                  <c:v>772.6</c:v>
                </c:pt>
                <c:pt idx="783">
                  <c:v>769</c:v>
                </c:pt>
                <c:pt idx="784">
                  <c:v>762.7</c:v>
                </c:pt>
                <c:pt idx="785">
                  <c:v>755.1</c:v>
                </c:pt>
                <c:pt idx="786">
                  <c:v>753</c:v>
                </c:pt>
                <c:pt idx="787">
                  <c:v>772.4</c:v>
                </c:pt>
                <c:pt idx="788">
                  <c:v>779.9</c:v>
                </c:pt>
                <c:pt idx="789">
                  <c:v>793.8</c:v>
                </c:pt>
                <c:pt idx="790">
                  <c:v>803.7</c:v>
                </c:pt>
                <c:pt idx="791">
                  <c:v>814.4</c:v>
                </c:pt>
                <c:pt idx="792">
                  <c:v>817.2</c:v>
                </c:pt>
                <c:pt idx="793">
                  <c:v>783.4</c:v>
                </c:pt>
                <c:pt idx="794">
                  <c:v>747.9</c:v>
                </c:pt>
                <c:pt idx="795">
                  <c:v>709</c:v>
                </c:pt>
                <c:pt idx="796">
                  <c:v>688.8</c:v>
                </c:pt>
                <c:pt idx="797">
                  <c:v>685.1</c:v>
                </c:pt>
                <c:pt idx="798">
                  <c:v>698.8</c:v>
                </c:pt>
                <c:pt idx="799">
                  <c:v>723.8</c:v>
                </c:pt>
                <c:pt idx="800">
                  <c:v>731</c:v>
                </c:pt>
                <c:pt idx="801">
                  <c:v>736.9</c:v>
                </c:pt>
                <c:pt idx="802">
                  <c:v>743.5</c:v>
                </c:pt>
                <c:pt idx="803">
                  <c:v>742.6</c:v>
                </c:pt>
                <c:pt idx="804">
                  <c:v>754.4</c:v>
                </c:pt>
                <c:pt idx="805">
                  <c:v>761.4</c:v>
                </c:pt>
                <c:pt idx="806">
                  <c:v>758.6</c:v>
                </c:pt>
                <c:pt idx="807">
                  <c:v>761.2</c:v>
                </c:pt>
                <c:pt idx="808">
                  <c:v>761.6</c:v>
                </c:pt>
                <c:pt idx="809">
                  <c:v>779.1</c:v>
                </c:pt>
                <c:pt idx="810">
                  <c:v>784.6</c:v>
                </c:pt>
                <c:pt idx="811">
                  <c:v>782.4</c:v>
                </c:pt>
                <c:pt idx="812">
                  <c:v>774.8</c:v>
                </c:pt>
                <c:pt idx="813">
                  <c:v>779.1</c:v>
                </c:pt>
                <c:pt idx="814">
                  <c:v>784.4</c:v>
                </c:pt>
                <c:pt idx="815">
                  <c:v>805.5</c:v>
                </c:pt>
                <c:pt idx="816">
                  <c:v>813.3</c:v>
                </c:pt>
                <c:pt idx="817">
                  <c:v>819.6</c:v>
                </c:pt>
                <c:pt idx="818">
                  <c:v>819.5</c:v>
                </c:pt>
                <c:pt idx="819">
                  <c:v>806.7</c:v>
                </c:pt>
                <c:pt idx="820">
                  <c:v>782.1</c:v>
                </c:pt>
                <c:pt idx="821">
                  <c:v>763.5</c:v>
                </c:pt>
                <c:pt idx="822">
                  <c:v>727.8</c:v>
                </c:pt>
                <c:pt idx="823">
                  <c:v>702.4</c:v>
                </c:pt>
                <c:pt idx="824">
                  <c:v>694.4</c:v>
                </c:pt>
                <c:pt idx="825">
                  <c:v>699</c:v>
                </c:pt>
                <c:pt idx="826">
                  <c:v>702.5</c:v>
                </c:pt>
                <c:pt idx="827">
                  <c:v>702.6</c:v>
                </c:pt>
                <c:pt idx="828">
                  <c:v>701.5</c:v>
                </c:pt>
                <c:pt idx="829">
                  <c:v>722</c:v>
                </c:pt>
                <c:pt idx="830">
                  <c:v>746</c:v>
                </c:pt>
                <c:pt idx="831">
                  <c:v>759.7</c:v>
                </c:pt>
                <c:pt idx="832">
                  <c:v>763.2</c:v>
                </c:pt>
                <c:pt idx="833">
                  <c:v>782.3</c:v>
                </c:pt>
                <c:pt idx="834">
                  <c:v>761</c:v>
                </c:pt>
                <c:pt idx="835">
                  <c:v>727.7</c:v>
                </c:pt>
                <c:pt idx="836">
                  <c:v>702</c:v>
                </c:pt>
                <c:pt idx="837">
                  <c:v>709.8</c:v>
                </c:pt>
                <c:pt idx="838">
                  <c:v>724.8</c:v>
                </c:pt>
                <c:pt idx="839">
                  <c:v>741.5</c:v>
                </c:pt>
                <c:pt idx="840">
                  <c:v>749.9</c:v>
                </c:pt>
                <c:pt idx="841">
                  <c:v>751.4</c:v>
                </c:pt>
                <c:pt idx="842">
                  <c:v>746.8</c:v>
                </c:pt>
                <c:pt idx="843">
                  <c:v>729.1</c:v>
                </c:pt>
                <c:pt idx="844">
                  <c:v>721.5</c:v>
                </c:pt>
                <c:pt idx="845">
                  <c:v>707.4</c:v>
                </c:pt>
                <c:pt idx="846">
                  <c:v>700.1</c:v>
                </c:pt>
                <c:pt idx="847">
                  <c:v>725.2</c:v>
                </c:pt>
                <c:pt idx="848">
                  <c:v>755.3</c:v>
                </c:pt>
                <c:pt idx="849">
                  <c:v>776.8</c:v>
                </c:pt>
                <c:pt idx="850">
                  <c:v>784</c:v>
                </c:pt>
                <c:pt idx="851">
                  <c:v>787.1</c:v>
                </c:pt>
                <c:pt idx="852">
                  <c:v>763.3</c:v>
                </c:pt>
                <c:pt idx="853">
                  <c:v>766.9</c:v>
                </c:pt>
                <c:pt idx="854">
                  <c:v>789.1</c:v>
                </c:pt>
                <c:pt idx="855">
                  <c:v>798.2</c:v>
                </c:pt>
                <c:pt idx="856">
                  <c:v>779.3</c:v>
                </c:pt>
                <c:pt idx="857">
                  <c:v>755.3</c:v>
                </c:pt>
                <c:pt idx="858">
                  <c:v>737.5</c:v>
                </c:pt>
                <c:pt idx="859">
                  <c:v>730.5</c:v>
                </c:pt>
                <c:pt idx="860">
                  <c:v>731</c:v>
                </c:pt>
                <c:pt idx="861">
                  <c:v>712.1</c:v>
                </c:pt>
                <c:pt idx="862">
                  <c:v>697.3</c:v>
                </c:pt>
                <c:pt idx="863">
                  <c:v>702.2</c:v>
                </c:pt>
                <c:pt idx="864">
                  <c:v>710.4</c:v>
                </c:pt>
                <c:pt idx="865">
                  <c:v>721.4</c:v>
                </c:pt>
                <c:pt idx="866">
                  <c:v>722.6</c:v>
                </c:pt>
                <c:pt idx="867">
                  <c:v>726.2</c:v>
                </c:pt>
                <c:pt idx="868">
                  <c:v>744.9</c:v>
                </c:pt>
                <c:pt idx="869">
                  <c:v>762.4</c:v>
                </c:pt>
                <c:pt idx="870">
                  <c:v>743.6</c:v>
                </c:pt>
                <c:pt idx="871">
                  <c:v>738.5</c:v>
                </c:pt>
                <c:pt idx="872">
                  <c:v>714.1</c:v>
                </c:pt>
                <c:pt idx="873">
                  <c:v>702.3</c:v>
                </c:pt>
                <c:pt idx="874">
                  <c:v>685.3</c:v>
                </c:pt>
                <c:pt idx="875">
                  <c:v>665.8</c:v>
                </c:pt>
                <c:pt idx="876">
                  <c:v>672.1</c:v>
                </c:pt>
                <c:pt idx="877">
                  <c:v>653.9</c:v>
                </c:pt>
                <c:pt idx="878">
                  <c:v>654.7</c:v>
                </c:pt>
                <c:pt idx="879">
                  <c:v>663.9</c:v>
                </c:pt>
                <c:pt idx="880">
                  <c:v>647.8</c:v>
                </c:pt>
                <c:pt idx="881">
                  <c:v>636</c:v>
                </c:pt>
                <c:pt idx="882">
                  <c:v>636.2</c:v>
                </c:pt>
                <c:pt idx="883">
                  <c:v>663.2</c:v>
                </c:pt>
                <c:pt idx="884">
                  <c:v>699.3</c:v>
                </c:pt>
                <c:pt idx="885">
                  <c:v>734.4</c:v>
                </c:pt>
                <c:pt idx="886">
                  <c:v>753.4</c:v>
                </c:pt>
                <c:pt idx="887">
                  <c:v>744.4</c:v>
                </c:pt>
                <c:pt idx="888">
                  <c:v>729.4</c:v>
                </c:pt>
                <c:pt idx="889">
                  <c:v>726.2</c:v>
                </c:pt>
                <c:pt idx="890">
                  <c:v>703.7</c:v>
                </c:pt>
                <c:pt idx="891">
                  <c:v>685</c:v>
                </c:pt>
                <c:pt idx="892">
                  <c:v>696.2</c:v>
                </c:pt>
                <c:pt idx="893">
                  <c:v>724.6</c:v>
                </c:pt>
                <c:pt idx="894">
                  <c:v>744.6</c:v>
                </c:pt>
                <c:pt idx="895">
                  <c:v>721</c:v>
                </c:pt>
                <c:pt idx="896">
                  <c:v>731.2</c:v>
                </c:pt>
                <c:pt idx="897">
                  <c:v>740.7</c:v>
                </c:pt>
                <c:pt idx="898">
                  <c:v>742.5</c:v>
                </c:pt>
                <c:pt idx="899">
                  <c:v>750.5</c:v>
                </c:pt>
                <c:pt idx="900">
                  <c:v>757.2</c:v>
                </c:pt>
                <c:pt idx="901">
                  <c:v>769.8</c:v>
                </c:pt>
                <c:pt idx="902">
                  <c:v>761.8</c:v>
                </c:pt>
                <c:pt idx="903">
                  <c:v>746</c:v>
                </c:pt>
                <c:pt idx="904">
                  <c:v>737.5</c:v>
                </c:pt>
                <c:pt idx="905">
                  <c:v>750.5</c:v>
                </c:pt>
                <c:pt idx="906">
                  <c:v>733.3</c:v>
                </c:pt>
                <c:pt idx="907">
                  <c:v>708.7</c:v>
                </c:pt>
                <c:pt idx="908">
                  <c:v>703.1</c:v>
                </c:pt>
                <c:pt idx="909">
                  <c:v>676.6</c:v>
                </c:pt>
                <c:pt idx="910">
                  <c:v>666</c:v>
                </c:pt>
                <c:pt idx="911">
                  <c:v>644.2</c:v>
                </c:pt>
                <c:pt idx="912">
                  <c:v>629.8</c:v>
                </c:pt>
                <c:pt idx="913">
                  <c:v>630.9</c:v>
                </c:pt>
                <c:pt idx="914">
                  <c:v>654.6</c:v>
                </c:pt>
                <c:pt idx="915">
                  <c:v>675.4</c:v>
                </c:pt>
                <c:pt idx="916">
                  <c:v>679.7</c:v>
                </c:pt>
                <c:pt idx="917">
                  <c:v>667.1</c:v>
                </c:pt>
                <c:pt idx="918">
                  <c:v>682.7</c:v>
                </c:pt>
                <c:pt idx="919">
                  <c:v>678.8</c:v>
                </c:pt>
                <c:pt idx="920">
                  <c:v>689.8</c:v>
                </c:pt>
                <c:pt idx="921">
                  <c:v>699.7</c:v>
                </c:pt>
                <c:pt idx="922">
                  <c:v>714.3</c:v>
                </c:pt>
                <c:pt idx="923">
                  <c:v>703.6</c:v>
                </c:pt>
                <c:pt idx="924">
                  <c:v>676.5</c:v>
                </c:pt>
                <c:pt idx="925">
                  <c:v>686.8</c:v>
                </c:pt>
                <c:pt idx="926">
                  <c:v>706.2</c:v>
                </c:pt>
                <c:pt idx="927">
                  <c:v>743</c:v>
                </c:pt>
                <c:pt idx="928">
                  <c:v>771</c:v>
                </c:pt>
                <c:pt idx="929">
                  <c:v>757.9</c:v>
                </c:pt>
                <c:pt idx="930">
                  <c:v>758.2</c:v>
                </c:pt>
                <c:pt idx="931">
                  <c:v>762.6</c:v>
                </c:pt>
                <c:pt idx="932">
                  <c:v>778.8</c:v>
                </c:pt>
                <c:pt idx="933">
                  <c:v>768</c:v>
                </c:pt>
                <c:pt idx="934">
                  <c:v>761</c:v>
                </c:pt>
                <c:pt idx="935">
                  <c:v>752.6</c:v>
                </c:pt>
                <c:pt idx="936">
                  <c:v>750.7</c:v>
                </c:pt>
                <c:pt idx="937">
                  <c:v>733.7</c:v>
                </c:pt>
                <c:pt idx="938">
                  <c:v>723.8</c:v>
                </c:pt>
                <c:pt idx="939">
                  <c:v>724.9</c:v>
                </c:pt>
                <c:pt idx="940">
                  <c:v>730.8</c:v>
                </c:pt>
                <c:pt idx="941">
                  <c:v>743.8</c:v>
                </c:pt>
                <c:pt idx="942">
                  <c:v>725.1</c:v>
                </c:pt>
                <c:pt idx="943">
                  <c:v>731.2</c:v>
                </c:pt>
                <c:pt idx="944">
                  <c:v>731.3</c:v>
                </c:pt>
                <c:pt idx="945">
                  <c:v>734.7</c:v>
                </c:pt>
                <c:pt idx="946">
                  <c:v>738.6</c:v>
                </c:pt>
                <c:pt idx="947">
                  <c:v>751.9</c:v>
                </c:pt>
                <c:pt idx="948">
                  <c:v>748.5</c:v>
                </c:pt>
                <c:pt idx="949">
                  <c:v>748.4</c:v>
                </c:pt>
                <c:pt idx="950">
                  <c:v>763.1</c:v>
                </c:pt>
                <c:pt idx="951">
                  <c:v>755.1</c:v>
                </c:pt>
                <c:pt idx="952">
                  <c:v>732.6</c:v>
                </c:pt>
                <c:pt idx="953">
                  <c:v>743.8</c:v>
                </c:pt>
                <c:pt idx="954">
                  <c:v>733.1</c:v>
                </c:pt>
                <c:pt idx="955">
                  <c:v>731.9</c:v>
                </c:pt>
                <c:pt idx="956">
                  <c:v>749.2</c:v>
                </c:pt>
                <c:pt idx="957">
                  <c:v>734.5</c:v>
                </c:pt>
                <c:pt idx="958">
                  <c:v>730.2</c:v>
                </c:pt>
                <c:pt idx="959">
                  <c:v>724.7</c:v>
                </c:pt>
                <c:pt idx="960">
                  <c:v>711.3</c:v>
                </c:pt>
                <c:pt idx="961">
                  <c:v>702.7</c:v>
                </c:pt>
                <c:pt idx="962">
                  <c:v>691.8</c:v>
                </c:pt>
                <c:pt idx="963">
                  <c:v>693.2</c:v>
                </c:pt>
                <c:pt idx="964">
                  <c:v>696.9</c:v>
                </c:pt>
                <c:pt idx="965">
                  <c:v>702.7</c:v>
                </c:pt>
                <c:pt idx="966">
                  <c:v>728.4</c:v>
                </c:pt>
                <c:pt idx="967">
                  <c:v>749</c:v>
                </c:pt>
                <c:pt idx="968">
                  <c:v>743.2</c:v>
                </c:pt>
                <c:pt idx="969">
                  <c:v>733.5</c:v>
                </c:pt>
                <c:pt idx="970">
                  <c:v>723.2</c:v>
                </c:pt>
                <c:pt idx="971">
                  <c:v>719.6</c:v>
                </c:pt>
                <c:pt idx="972">
                  <c:v>710</c:v>
                </c:pt>
                <c:pt idx="973">
                  <c:v>700.7</c:v>
                </c:pt>
                <c:pt idx="974">
                  <c:v>684.4</c:v>
                </c:pt>
                <c:pt idx="975">
                  <c:v>674.6</c:v>
                </c:pt>
                <c:pt idx="976">
                  <c:v>664.9</c:v>
                </c:pt>
                <c:pt idx="977">
                  <c:v>657.3</c:v>
                </c:pt>
                <c:pt idx="978">
                  <c:v>672.1</c:v>
                </c:pt>
                <c:pt idx="979">
                  <c:v>699.7</c:v>
                </c:pt>
                <c:pt idx="980">
                  <c:v>699.2</c:v>
                </c:pt>
                <c:pt idx="981">
                  <c:v>674.6</c:v>
                </c:pt>
                <c:pt idx="982">
                  <c:v>674.2</c:v>
                </c:pt>
                <c:pt idx="983">
                  <c:v>682.5</c:v>
                </c:pt>
                <c:pt idx="984">
                  <c:v>701.3</c:v>
                </c:pt>
                <c:pt idx="985">
                  <c:v>685</c:v>
                </c:pt>
                <c:pt idx="986">
                  <c:v>666.1</c:v>
                </c:pt>
                <c:pt idx="987">
                  <c:v>659.4</c:v>
                </c:pt>
                <c:pt idx="988">
                  <c:v>650.1</c:v>
                </c:pt>
                <c:pt idx="989">
                  <c:v>620.4</c:v>
                </c:pt>
                <c:pt idx="990">
                  <c:v>592.3</c:v>
                </c:pt>
                <c:pt idx="991">
                  <c:v>572.3</c:v>
                </c:pt>
                <c:pt idx="992">
                  <c:v>566.6</c:v>
                </c:pt>
                <c:pt idx="993">
                  <c:v>568.7</c:v>
                </c:pt>
                <c:pt idx="994">
                  <c:v>552.4</c:v>
                </c:pt>
                <c:pt idx="995">
                  <c:v>546.5</c:v>
                </c:pt>
                <c:pt idx="996">
                  <c:v>559</c:v>
                </c:pt>
                <c:pt idx="997">
                  <c:v>546.2</c:v>
                </c:pt>
                <c:pt idx="998">
                  <c:v>537.2</c:v>
                </c:pt>
                <c:pt idx="999">
                  <c:v>529</c:v>
                </c:pt>
                <c:pt idx="1000">
                  <c:v>559.2</c:v>
                </c:pt>
                <c:pt idx="1001">
                  <c:v>578.7</c:v>
                </c:pt>
                <c:pt idx="1002">
                  <c:v>586.9</c:v>
                </c:pt>
                <c:pt idx="1003">
                  <c:v>599.4</c:v>
                </c:pt>
                <c:pt idx="1004">
                  <c:v>600.3</c:v>
                </c:pt>
                <c:pt idx="1005">
                  <c:v>619.3</c:v>
                </c:pt>
                <c:pt idx="1006">
                  <c:v>628.9</c:v>
                </c:pt>
                <c:pt idx="1007">
                  <c:v>642.6</c:v>
                </c:pt>
                <c:pt idx="1008">
                  <c:v>636.4</c:v>
                </c:pt>
                <c:pt idx="1009">
                  <c:v>628.4</c:v>
                </c:pt>
                <c:pt idx="1010">
                  <c:v>611.1</c:v>
                </c:pt>
                <c:pt idx="1011">
                  <c:v>614.3</c:v>
                </c:pt>
                <c:pt idx="1012">
                  <c:v>637.7</c:v>
                </c:pt>
                <c:pt idx="1013">
                  <c:v>654.1</c:v>
                </c:pt>
                <c:pt idx="1014">
                  <c:v>652.7</c:v>
                </c:pt>
                <c:pt idx="1015">
                  <c:v>656.2</c:v>
                </c:pt>
                <c:pt idx="1016">
                  <c:v>693.9</c:v>
                </c:pt>
                <c:pt idx="1017">
                  <c:v>691.4</c:v>
                </c:pt>
                <c:pt idx="1018">
                  <c:v>674.7</c:v>
                </c:pt>
                <c:pt idx="1019">
                  <c:v>677.6</c:v>
                </c:pt>
                <c:pt idx="1020">
                  <c:v>681.2</c:v>
                </c:pt>
                <c:pt idx="1021">
                  <c:v>689.2</c:v>
                </c:pt>
                <c:pt idx="1022">
                  <c:v>723.4</c:v>
                </c:pt>
                <c:pt idx="1023">
                  <c:v>751.6</c:v>
                </c:pt>
                <c:pt idx="1024">
                  <c:v>763.4</c:v>
                </c:pt>
                <c:pt idx="1025">
                  <c:v>776.5</c:v>
                </c:pt>
                <c:pt idx="1026">
                  <c:v>787.6</c:v>
                </c:pt>
                <c:pt idx="1027">
                  <c:v>764.5</c:v>
                </c:pt>
                <c:pt idx="1028">
                  <c:v>761.2</c:v>
                </c:pt>
                <c:pt idx="1029">
                  <c:v>760.1</c:v>
                </c:pt>
                <c:pt idx="1030">
                  <c:v>767.4</c:v>
                </c:pt>
                <c:pt idx="1031">
                  <c:v>758.6</c:v>
                </c:pt>
                <c:pt idx="1032">
                  <c:v>750.6</c:v>
                </c:pt>
                <c:pt idx="1033">
                  <c:v>721.8</c:v>
                </c:pt>
                <c:pt idx="1034">
                  <c:v>683.9</c:v>
                </c:pt>
                <c:pt idx="1035">
                  <c:v>651.2</c:v>
                </c:pt>
                <c:pt idx="1036">
                  <c:v>640.2</c:v>
                </c:pt>
                <c:pt idx="1037">
                  <c:v>652.2</c:v>
                </c:pt>
                <c:pt idx="1038">
                  <c:v>652.7</c:v>
                </c:pt>
                <c:pt idx="1039">
                  <c:v>676.8</c:v>
                </c:pt>
                <c:pt idx="1040">
                  <c:v>692.8</c:v>
                </c:pt>
                <c:pt idx="1041">
                  <c:v>669.9</c:v>
                </c:pt>
                <c:pt idx="1042">
                  <c:v>648.2</c:v>
                </c:pt>
                <c:pt idx="1043">
                  <c:v>646.5</c:v>
                </c:pt>
                <c:pt idx="1044">
                  <c:v>619.6</c:v>
                </c:pt>
                <c:pt idx="1045">
                  <c:v>623.8</c:v>
                </c:pt>
                <c:pt idx="1046">
                  <c:v>659.3</c:v>
                </c:pt>
                <c:pt idx="1047">
                  <c:v>694.9</c:v>
                </c:pt>
                <c:pt idx="1048">
                  <c:v>721.9</c:v>
                </c:pt>
                <c:pt idx="1049">
                  <c:v>720.1</c:v>
                </c:pt>
                <c:pt idx="1050">
                  <c:v>707.6</c:v>
                </c:pt>
                <c:pt idx="1051">
                  <c:v>691.4</c:v>
                </c:pt>
                <c:pt idx="1052">
                  <c:v>667.1</c:v>
                </c:pt>
                <c:pt idx="1053">
                  <c:v>659.7</c:v>
                </c:pt>
                <c:pt idx="1054">
                  <c:v>676.4</c:v>
                </c:pt>
                <c:pt idx="1055">
                  <c:v>698.8</c:v>
                </c:pt>
                <c:pt idx="1056">
                  <c:v>718.3</c:v>
                </c:pt>
                <c:pt idx="1057">
                  <c:v>725.7</c:v>
                </c:pt>
                <c:pt idx="1058">
                  <c:v>738.5</c:v>
                </c:pt>
                <c:pt idx="1059">
                  <c:v>729.9</c:v>
                </c:pt>
                <c:pt idx="1060">
                  <c:v>719.2</c:v>
                </c:pt>
                <c:pt idx="1061">
                  <c:v>730.5</c:v>
                </c:pt>
                <c:pt idx="1062">
                  <c:v>724.9</c:v>
                </c:pt>
                <c:pt idx="1063">
                  <c:v>734.4</c:v>
                </c:pt>
                <c:pt idx="1064">
                  <c:v>750.9</c:v>
                </c:pt>
                <c:pt idx="1065">
                  <c:v>746</c:v>
                </c:pt>
                <c:pt idx="1066">
                  <c:v>736.2</c:v>
                </c:pt>
                <c:pt idx="1067">
                  <c:v>741.4</c:v>
                </c:pt>
                <c:pt idx="1068">
                  <c:v>754.5</c:v>
                </c:pt>
                <c:pt idx="1069">
                  <c:v>753.3</c:v>
                </c:pt>
                <c:pt idx="1070">
                  <c:v>745.3</c:v>
                </c:pt>
                <c:pt idx="1071">
                  <c:v>735.9</c:v>
                </c:pt>
                <c:pt idx="1072">
                  <c:v>725.8</c:v>
                </c:pt>
                <c:pt idx="1073">
                  <c:v>705.9</c:v>
                </c:pt>
                <c:pt idx="1074">
                  <c:v>689.7</c:v>
                </c:pt>
                <c:pt idx="1075">
                  <c:v>703.3</c:v>
                </c:pt>
                <c:pt idx="1076">
                  <c:v>723</c:v>
                </c:pt>
                <c:pt idx="1077">
                  <c:v>729.3</c:v>
                </c:pt>
                <c:pt idx="1078">
                  <c:v>711.5</c:v>
                </c:pt>
                <c:pt idx="1079">
                  <c:v>714.8</c:v>
                </c:pt>
                <c:pt idx="1080">
                  <c:v>732.1</c:v>
                </c:pt>
                <c:pt idx="1081">
                  <c:v>730</c:v>
                </c:pt>
                <c:pt idx="1082">
                  <c:v>723.8</c:v>
                </c:pt>
                <c:pt idx="1083">
                  <c:v>726.9</c:v>
                </c:pt>
                <c:pt idx="1084">
                  <c:v>733.7</c:v>
                </c:pt>
                <c:pt idx="1085">
                  <c:v>736.1</c:v>
                </c:pt>
                <c:pt idx="1086">
                  <c:v>758.4</c:v>
                </c:pt>
                <c:pt idx="1087">
                  <c:v>747.9</c:v>
                </c:pt>
                <c:pt idx="1088">
                  <c:v>748</c:v>
                </c:pt>
                <c:pt idx="1089">
                  <c:v>754</c:v>
                </c:pt>
                <c:pt idx="1090">
                  <c:v>783.6</c:v>
                </c:pt>
                <c:pt idx="1091">
                  <c:v>790.8</c:v>
                </c:pt>
                <c:pt idx="1092">
                  <c:v>756.5</c:v>
                </c:pt>
                <c:pt idx="1093">
                  <c:v>716.3</c:v>
                </c:pt>
                <c:pt idx="1094">
                  <c:v>678.4</c:v>
                </c:pt>
                <c:pt idx="1095">
                  <c:v>653.1</c:v>
                </c:pt>
                <c:pt idx="1096">
                  <c:v>628.8</c:v>
                </c:pt>
                <c:pt idx="1097">
                  <c:v>632.4</c:v>
                </c:pt>
                <c:pt idx="1098">
                  <c:v>649</c:v>
                </c:pt>
                <c:pt idx="1099">
                  <c:v>666.5</c:v>
                </c:pt>
                <c:pt idx="1100">
                  <c:v>666.1</c:v>
                </c:pt>
                <c:pt idx="1101">
                  <c:v>673.3</c:v>
                </c:pt>
                <c:pt idx="1102">
                  <c:v>679.2</c:v>
                </c:pt>
                <c:pt idx="1103">
                  <c:v>705.9</c:v>
                </c:pt>
                <c:pt idx="1104">
                  <c:v>722.2</c:v>
                </c:pt>
                <c:pt idx="1105">
                  <c:v>725.6</c:v>
                </c:pt>
                <c:pt idx="1106">
                  <c:v>706.1</c:v>
                </c:pt>
                <c:pt idx="1107">
                  <c:v>685.6</c:v>
                </c:pt>
                <c:pt idx="1108">
                  <c:v>688.2</c:v>
                </c:pt>
                <c:pt idx="1109">
                  <c:v>713.4</c:v>
                </c:pt>
                <c:pt idx="1110">
                  <c:v>718.3</c:v>
                </c:pt>
                <c:pt idx="1111">
                  <c:v>735</c:v>
                </c:pt>
                <c:pt idx="1112">
                  <c:v>750.6</c:v>
                </c:pt>
                <c:pt idx="1113">
                  <c:v>762</c:v>
                </c:pt>
                <c:pt idx="1114">
                  <c:v>745.2</c:v>
                </c:pt>
                <c:pt idx="1115">
                  <c:v>715</c:v>
                </c:pt>
                <c:pt idx="1116">
                  <c:v>699</c:v>
                </c:pt>
                <c:pt idx="1117">
                  <c:v>701.4</c:v>
                </c:pt>
                <c:pt idx="1118">
                  <c:v>707.8</c:v>
                </c:pt>
                <c:pt idx="1119">
                  <c:v>685.5</c:v>
                </c:pt>
                <c:pt idx="1120">
                  <c:v>664.2</c:v>
                </c:pt>
                <c:pt idx="1121">
                  <c:v>670.9</c:v>
                </c:pt>
                <c:pt idx="1122">
                  <c:v>680.8</c:v>
                </c:pt>
                <c:pt idx="1123">
                  <c:v>657.6</c:v>
                </c:pt>
                <c:pt idx="1124">
                  <c:v>626.4</c:v>
                </c:pt>
                <c:pt idx="1125">
                  <c:v>599.8</c:v>
                </c:pt>
                <c:pt idx="1126">
                  <c:v>583.8</c:v>
                </c:pt>
                <c:pt idx="1127">
                  <c:v>577.5</c:v>
                </c:pt>
                <c:pt idx="1128">
                  <c:v>566.1</c:v>
                </c:pt>
                <c:pt idx="1129">
                  <c:v>578.1</c:v>
                </c:pt>
                <c:pt idx="1130">
                  <c:v>576.9</c:v>
                </c:pt>
                <c:pt idx="1131">
                  <c:v>562.1</c:v>
                </c:pt>
                <c:pt idx="1132">
                  <c:v>566.8</c:v>
                </c:pt>
                <c:pt idx="1133">
                  <c:v>601.5</c:v>
                </c:pt>
                <c:pt idx="1134">
                  <c:v>645.5</c:v>
                </c:pt>
                <c:pt idx="1135">
                  <c:v>674.5</c:v>
                </c:pt>
                <c:pt idx="1136">
                  <c:v>700.5</c:v>
                </c:pt>
                <c:pt idx="1137">
                  <c:v>727.5</c:v>
                </c:pt>
                <c:pt idx="1138">
                  <c:v>756.8</c:v>
                </c:pt>
                <c:pt idx="1139">
                  <c:v>753.7</c:v>
                </c:pt>
                <c:pt idx="1140">
                  <c:v>752.7</c:v>
                </c:pt>
                <c:pt idx="1141">
                  <c:v>768.3</c:v>
                </c:pt>
                <c:pt idx="1142">
                  <c:v>777.1</c:v>
                </c:pt>
                <c:pt idx="1143">
                  <c:v>765.6</c:v>
                </c:pt>
                <c:pt idx="1144">
                  <c:v>772.4</c:v>
                </c:pt>
                <c:pt idx="1145">
                  <c:v>775.1</c:v>
                </c:pt>
                <c:pt idx="1146">
                  <c:v>774.3</c:v>
                </c:pt>
                <c:pt idx="1147">
                  <c:v>768</c:v>
                </c:pt>
                <c:pt idx="1148">
                  <c:v>764.7</c:v>
                </c:pt>
                <c:pt idx="1149">
                  <c:v>743</c:v>
                </c:pt>
                <c:pt idx="1150">
                  <c:v>740.7</c:v>
                </c:pt>
                <c:pt idx="1151">
                  <c:v>748.5</c:v>
                </c:pt>
                <c:pt idx="1152">
                  <c:v>720.4</c:v>
                </c:pt>
                <c:pt idx="1153">
                  <c:v>697.2</c:v>
                </c:pt>
                <c:pt idx="1154">
                  <c:v>669.6</c:v>
                </c:pt>
                <c:pt idx="1155">
                  <c:v>643</c:v>
                </c:pt>
                <c:pt idx="1156">
                  <c:v>619</c:v>
                </c:pt>
                <c:pt idx="1157">
                  <c:v>606.7</c:v>
                </c:pt>
                <c:pt idx="1158">
                  <c:v>636</c:v>
                </c:pt>
                <c:pt idx="1159">
                  <c:v>666.5</c:v>
                </c:pt>
                <c:pt idx="1160">
                  <c:v>670.4</c:v>
                </c:pt>
                <c:pt idx="1161">
                  <c:v>679.3</c:v>
                </c:pt>
                <c:pt idx="1162">
                  <c:v>706</c:v>
                </c:pt>
                <c:pt idx="1163">
                  <c:v>726.2</c:v>
                </c:pt>
                <c:pt idx="1164">
                  <c:v>725.4</c:v>
                </c:pt>
                <c:pt idx="1165">
                  <c:v>719</c:v>
                </c:pt>
                <c:pt idx="1166">
                  <c:v>720.3</c:v>
                </c:pt>
                <c:pt idx="1167">
                  <c:v>754.1</c:v>
                </c:pt>
                <c:pt idx="1168">
                  <c:v>767.1</c:v>
                </c:pt>
                <c:pt idx="1169">
                  <c:v>722.6</c:v>
                </c:pt>
                <c:pt idx="1170">
                  <c:v>660.4</c:v>
                </c:pt>
                <c:pt idx="1171">
                  <c:v>610.4</c:v>
                </c:pt>
                <c:pt idx="1172">
                  <c:v>568.5</c:v>
                </c:pt>
                <c:pt idx="1173">
                  <c:v>530.4</c:v>
                </c:pt>
                <c:pt idx="1174">
                  <c:v>498.8</c:v>
                </c:pt>
                <c:pt idx="1175">
                  <c:v>472.8</c:v>
                </c:pt>
                <c:pt idx="1176">
                  <c:v>452</c:v>
                </c:pt>
                <c:pt idx="1177">
                  <c:v>432.4</c:v>
                </c:pt>
                <c:pt idx="1178">
                  <c:v>414.1</c:v>
                </c:pt>
                <c:pt idx="1179">
                  <c:v>396.7</c:v>
                </c:pt>
                <c:pt idx="1180">
                  <c:v>380.8</c:v>
                </c:pt>
                <c:pt idx="1181">
                  <c:v>367</c:v>
                </c:pt>
                <c:pt idx="1182">
                  <c:v>354.1</c:v>
                </c:pt>
                <c:pt idx="1183">
                  <c:v>342.1</c:v>
                </c:pt>
                <c:pt idx="1184">
                  <c:v>331.6</c:v>
                </c:pt>
                <c:pt idx="1185">
                  <c:v>320.5</c:v>
                </c:pt>
                <c:pt idx="1186">
                  <c:v>310.3</c:v>
                </c:pt>
                <c:pt idx="1187">
                  <c:v>300.6</c:v>
                </c:pt>
                <c:pt idx="1188">
                  <c:v>290.6</c:v>
                </c:pt>
                <c:pt idx="1189">
                  <c:v>281.1</c:v>
                </c:pt>
                <c:pt idx="1190">
                  <c:v>271.9</c:v>
                </c:pt>
                <c:pt idx="1191">
                  <c:v>263.4</c:v>
                </c:pt>
                <c:pt idx="1192">
                  <c:v>255.3</c:v>
                </c:pt>
                <c:pt idx="1193">
                  <c:v>247.6</c:v>
                </c:pt>
                <c:pt idx="1194">
                  <c:v>240.1</c:v>
                </c:pt>
                <c:pt idx="1195">
                  <c:v>233.1</c:v>
                </c:pt>
                <c:pt idx="1196">
                  <c:v>226.7</c:v>
                </c:pt>
                <c:pt idx="1197">
                  <c:v>220.9</c:v>
                </c:pt>
                <c:pt idx="1198">
                  <c:v>215.5</c:v>
                </c:pt>
                <c:pt idx="1199">
                  <c:v>210.3</c:v>
                </c:pt>
                <c:pt idx="1200">
                  <c:v>205.6</c:v>
                </c:pt>
                <c:pt idx="1201">
                  <c:v>201</c:v>
                </c:pt>
                <c:pt idx="1202">
                  <c:v>196.4</c:v>
                </c:pt>
                <c:pt idx="1203">
                  <c:v>191.6</c:v>
                </c:pt>
                <c:pt idx="1204">
                  <c:v>187.2</c:v>
                </c:pt>
                <c:pt idx="1205">
                  <c:v>182.9</c:v>
                </c:pt>
                <c:pt idx="1206">
                  <c:v>178.8</c:v>
                </c:pt>
                <c:pt idx="1207">
                  <c:v>175</c:v>
                </c:pt>
                <c:pt idx="1208">
                  <c:v>171.3</c:v>
                </c:pt>
                <c:pt idx="1209">
                  <c:v>167.8</c:v>
                </c:pt>
                <c:pt idx="1210">
                  <c:v>164.4</c:v>
                </c:pt>
                <c:pt idx="1211">
                  <c:v>161.4</c:v>
                </c:pt>
                <c:pt idx="1212">
                  <c:v>158.2</c:v>
                </c:pt>
                <c:pt idx="1213">
                  <c:v>155.3</c:v>
                </c:pt>
                <c:pt idx="1214">
                  <c:v>152.3</c:v>
                </c:pt>
                <c:pt idx="1215">
                  <c:v>149.5</c:v>
                </c:pt>
                <c:pt idx="1216">
                  <c:v>147.1</c:v>
                </c:pt>
                <c:pt idx="1217">
                  <c:v>144.3</c:v>
                </c:pt>
                <c:pt idx="1218">
                  <c:v>141.5</c:v>
                </c:pt>
                <c:pt idx="1219">
                  <c:v>138.9</c:v>
                </c:pt>
                <c:pt idx="1220">
                  <c:v>136.8</c:v>
                </c:pt>
                <c:pt idx="1221">
                  <c:v>134.6</c:v>
                </c:pt>
                <c:pt idx="1222">
                  <c:v>132.4</c:v>
                </c:pt>
                <c:pt idx="1223">
                  <c:v>130.3</c:v>
                </c:pt>
                <c:pt idx="1224">
                  <c:v>128.3</c:v>
                </c:pt>
                <c:pt idx="1225">
                  <c:v>126.3</c:v>
                </c:pt>
                <c:pt idx="1226">
                  <c:v>124.4</c:v>
                </c:pt>
                <c:pt idx="1227">
                  <c:v>122.6</c:v>
                </c:pt>
                <c:pt idx="1228">
                  <c:v>120.7</c:v>
                </c:pt>
                <c:pt idx="1229">
                  <c:v>119</c:v>
                </c:pt>
                <c:pt idx="1230">
                  <c:v>117.4</c:v>
                </c:pt>
                <c:pt idx="1231">
                  <c:v>115.8</c:v>
                </c:pt>
                <c:pt idx="1232">
                  <c:v>114.4</c:v>
                </c:pt>
                <c:pt idx="1233">
                  <c:v>112.8</c:v>
                </c:pt>
                <c:pt idx="1234">
                  <c:v>111</c:v>
                </c:pt>
                <c:pt idx="1235">
                  <c:v>109.4</c:v>
                </c:pt>
                <c:pt idx="1236">
                  <c:v>108</c:v>
                </c:pt>
                <c:pt idx="1237">
                  <c:v>106.6</c:v>
                </c:pt>
                <c:pt idx="1238">
                  <c:v>105.2</c:v>
                </c:pt>
                <c:pt idx="1239">
                  <c:v>103.9</c:v>
                </c:pt>
                <c:pt idx="1240">
                  <c:v>102.5</c:v>
                </c:pt>
                <c:pt idx="1241">
                  <c:v>101.1</c:v>
                </c:pt>
                <c:pt idx="1242">
                  <c:v>99.7</c:v>
                </c:pt>
                <c:pt idx="1243">
                  <c:v>98.4</c:v>
                </c:pt>
                <c:pt idx="1244">
                  <c:v>97</c:v>
                </c:pt>
                <c:pt idx="1245">
                  <c:v>95.8</c:v>
                </c:pt>
                <c:pt idx="1246">
                  <c:v>94.6</c:v>
                </c:pt>
                <c:pt idx="1247">
                  <c:v>93.4</c:v>
                </c:pt>
                <c:pt idx="1248">
                  <c:v>92.3</c:v>
                </c:pt>
                <c:pt idx="1249">
                  <c:v>91.2</c:v>
                </c:pt>
                <c:pt idx="1250">
                  <c:v>90.3</c:v>
                </c:pt>
                <c:pt idx="1251">
                  <c:v>89.4</c:v>
                </c:pt>
                <c:pt idx="1252">
                  <c:v>88.4</c:v>
                </c:pt>
                <c:pt idx="1253">
                  <c:v>87.4</c:v>
                </c:pt>
                <c:pt idx="1254">
                  <c:v>86.7</c:v>
                </c:pt>
                <c:pt idx="1255">
                  <c:v>85.8</c:v>
                </c:pt>
                <c:pt idx="1256">
                  <c:v>85.1</c:v>
                </c:pt>
                <c:pt idx="1257">
                  <c:v>84.3</c:v>
                </c:pt>
                <c:pt idx="1258">
                  <c:v>83.5</c:v>
                </c:pt>
                <c:pt idx="1259">
                  <c:v>82.6</c:v>
                </c:pt>
                <c:pt idx="1260">
                  <c:v>81.8</c:v>
                </c:pt>
                <c:pt idx="1261">
                  <c:v>81.1</c:v>
                </c:pt>
                <c:pt idx="1262">
                  <c:v>80.4</c:v>
                </c:pt>
                <c:pt idx="1263">
                  <c:v>79.8</c:v>
                </c:pt>
                <c:pt idx="1264">
                  <c:v>79.2</c:v>
                </c:pt>
                <c:pt idx="1265">
                  <c:v>78.7</c:v>
                </c:pt>
                <c:pt idx="1266">
                  <c:v>78.2</c:v>
                </c:pt>
                <c:pt idx="1267">
                  <c:v>77.7</c:v>
                </c:pt>
                <c:pt idx="1268">
                  <c:v>77.2</c:v>
                </c:pt>
                <c:pt idx="1269">
                  <c:v>76.8</c:v>
                </c:pt>
                <c:pt idx="1270">
                  <c:v>76.3</c:v>
                </c:pt>
                <c:pt idx="1271">
                  <c:v>75.9</c:v>
                </c:pt>
                <c:pt idx="1272">
                  <c:v>75.4</c:v>
                </c:pt>
                <c:pt idx="1273">
                  <c:v>74.9</c:v>
                </c:pt>
                <c:pt idx="1274">
                  <c:v>74.4</c:v>
                </c:pt>
                <c:pt idx="1275">
                  <c:v>73.8</c:v>
                </c:pt>
                <c:pt idx="1276">
                  <c:v>73.4</c:v>
                </c:pt>
                <c:pt idx="1277">
                  <c:v>72.8</c:v>
                </c:pt>
                <c:pt idx="1278">
                  <c:v>72.3</c:v>
                </c:pt>
                <c:pt idx="1279">
                  <c:v>71.9</c:v>
                </c:pt>
                <c:pt idx="1280">
                  <c:v>71.5</c:v>
                </c:pt>
                <c:pt idx="1281">
                  <c:v>71.1</c:v>
                </c:pt>
                <c:pt idx="1282">
                  <c:v>70.6</c:v>
                </c:pt>
                <c:pt idx="1283">
                  <c:v>70.2</c:v>
                </c:pt>
                <c:pt idx="1284">
                  <c:v>69.8</c:v>
                </c:pt>
                <c:pt idx="1285">
                  <c:v>69.4</c:v>
                </c:pt>
                <c:pt idx="1286">
                  <c:v>69</c:v>
                </c:pt>
                <c:pt idx="1287">
                  <c:v>68.8</c:v>
                </c:pt>
                <c:pt idx="1288">
                  <c:v>68.5</c:v>
                </c:pt>
                <c:pt idx="1289">
                  <c:v>68.2</c:v>
                </c:pt>
                <c:pt idx="1290">
                  <c:v>67.9</c:v>
                </c:pt>
                <c:pt idx="1291">
                  <c:v>67.7</c:v>
                </c:pt>
                <c:pt idx="1292">
                  <c:v>67.4</c:v>
                </c:pt>
                <c:pt idx="1293">
                  <c:v>67.1</c:v>
                </c:pt>
                <c:pt idx="1294">
                  <c:v>66.8</c:v>
                </c:pt>
                <c:pt idx="1295">
                  <c:v>66.5</c:v>
                </c:pt>
                <c:pt idx="1296">
                  <c:v>66.3</c:v>
                </c:pt>
                <c:pt idx="1297">
                  <c:v>66</c:v>
                </c:pt>
                <c:pt idx="1298">
                  <c:v>65.7</c:v>
                </c:pt>
                <c:pt idx="1299">
                  <c:v>65.3</c:v>
                </c:pt>
                <c:pt idx="1300">
                  <c:v>64.9</c:v>
                </c:pt>
                <c:pt idx="1301">
                  <c:v>64.6</c:v>
                </c:pt>
                <c:pt idx="1302">
                  <c:v>64.3</c:v>
                </c:pt>
                <c:pt idx="1303">
                  <c:v>64.1</c:v>
                </c:pt>
                <c:pt idx="1304">
                  <c:v>63.7</c:v>
                </c:pt>
                <c:pt idx="1305">
                  <c:v>63.4</c:v>
                </c:pt>
                <c:pt idx="1306">
                  <c:v>63.2</c:v>
                </c:pt>
                <c:pt idx="1307">
                  <c:v>62.8</c:v>
                </c:pt>
                <c:pt idx="1308">
                  <c:v>62.5</c:v>
                </c:pt>
                <c:pt idx="1309">
                  <c:v>62.1</c:v>
                </c:pt>
                <c:pt idx="1310">
                  <c:v>61.8</c:v>
                </c:pt>
                <c:pt idx="1311">
                  <c:v>61.6</c:v>
                </c:pt>
                <c:pt idx="1312">
                  <c:v>61.4</c:v>
                </c:pt>
                <c:pt idx="1313">
                  <c:v>61.2</c:v>
                </c:pt>
                <c:pt idx="1314">
                  <c:v>61</c:v>
                </c:pt>
                <c:pt idx="1315">
                  <c:v>60.7</c:v>
                </c:pt>
                <c:pt idx="1316">
                  <c:v>60.5</c:v>
                </c:pt>
                <c:pt idx="1317">
                  <c:v>60.2</c:v>
                </c:pt>
                <c:pt idx="1318">
                  <c:v>60.1</c:v>
                </c:pt>
                <c:pt idx="1319">
                  <c:v>59.9</c:v>
                </c:pt>
                <c:pt idx="1320">
                  <c:v>59.7</c:v>
                </c:pt>
                <c:pt idx="1321">
                  <c:v>59.4</c:v>
                </c:pt>
                <c:pt idx="1322">
                  <c:v>59.2</c:v>
                </c:pt>
                <c:pt idx="1323">
                  <c:v>58.9</c:v>
                </c:pt>
                <c:pt idx="1324">
                  <c:v>58.6</c:v>
                </c:pt>
                <c:pt idx="1325">
                  <c:v>58.3</c:v>
                </c:pt>
                <c:pt idx="1326">
                  <c:v>58.1</c:v>
                </c:pt>
                <c:pt idx="1327">
                  <c:v>57.9</c:v>
                </c:pt>
                <c:pt idx="1328">
                  <c:v>57.7</c:v>
                </c:pt>
                <c:pt idx="1329">
                  <c:v>57.5</c:v>
                </c:pt>
                <c:pt idx="1330">
                  <c:v>57.3</c:v>
                </c:pt>
                <c:pt idx="1331">
                  <c:v>57.1</c:v>
                </c:pt>
                <c:pt idx="1332">
                  <c:v>56.8</c:v>
                </c:pt>
                <c:pt idx="1333">
                  <c:v>56.6</c:v>
                </c:pt>
                <c:pt idx="1334">
                  <c:v>56.3</c:v>
                </c:pt>
                <c:pt idx="1335">
                  <c:v>56.1</c:v>
                </c:pt>
                <c:pt idx="1336">
                  <c:v>55.9</c:v>
                </c:pt>
                <c:pt idx="1337">
                  <c:v>55.8</c:v>
                </c:pt>
                <c:pt idx="1338">
                  <c:v>55.7</c:v>
                </c:pt>
                <c:pt idx="1339">
                  <c:v>55.6</c:v>
                </c:pt>
                <c:pt idx="1340">
                  <c:v>55.4</c:v>
                </c:pt>
                <c:pt idx="1341">
                  <c:v>55.1</c:v>
                </c:pt>
                <c:pt idx="1342">
                  <c:v>54.9</c:v>
                </c:pt>
                <c:pt idx="1343">
                  <c:v>54.6</c:v>
                </c:pt>
                <c:pt idx="1344">
                  <c:v>54.5</c:v>
                </c:pt>
                <c:pt idx="1345">
                  <c:v>54.3</c:v>
                </c:pt>
                <c:pt idx="1346">
                  <c:v>54.1</c:v>
                </c:pt>
                <c:pt idx="1347">
                  <c:v>54</c:v>
                </c:pt>
                <c:pt idx="1348">
                  <c:v>53.9</c:v>
                </c:pt>
                <c:pt idx="1349">
                  <c:v>53.7</c:v>
                </c:pt>
                <c:pt idx="1350">
                  <c:v>53.6</c:v>
                </c:pt>
                <c:pt idx="1351">
                  <c:v>53.5</c:v>
                </c:pt>
                <c:pt idx="1352">
                  <c:v>53.4</c:v>
                </c:pt>
                <c:pt idx="1353">
                  <c:v>53.3</c:v>
                </c:pt>
                <c:pt idx="1354">
                  <c:v>53.2</c:v>
                </c:pt>
                <c:pt idx="1355">
                  <c:v>53</c:v>
                </c:pt>
                <c:pt idx="1356">
                  <c:v>52.8</c:v>
                </c:pt>
                <c:pt idx="1357">
                  <c:v>52.6</c:v>
                </c:pt>
                <c:pt idx="1358">
                  <c:v>52.5</c:v>
                </c:pt>
                <c:pt idx="1359">
                  <c:v>52.4</c:v>
                </c:pt>
                <c:pt idx="1360">
                  <c:v>52.2</c:v>
                </c:pt>
                <c:pt idx="1361">
                  <c:v>52.1</c:v>
                </c:pt>
                <c:pt idx="1362">
                  <c:v>51.9</c:v>
                </c:pt>
                <c:pt idx="1363">
                  <c:v>51.7</c:v>
                </c:pt>
                <c:pt idx="1364">
                  <c:v>51.5</c:v>
                </c:pt>
                <c:pt idx="1365">
                  <c:v>51.3</c:v>
                </c:pt>
                <c:pt idx="1366">
                  <c:v>51.1</c:v>
                </c:pt>
                <c:pt idx="1367">
                  <c:v>50.9</c:v>
                </c:pt>
                <c:pt idx="1368">
                  <c:v>50.8</c:v>
                </c:pt>
                <c:pt idx="1369">
                  <c:v>50.7</c:v>
                </c:pt>
                <c:pt idx="1370">
                  <c:v>50.5</c:v>
                </c:pt>
                <c:pt idx="1371">
                  <c:v>50.4</c:v>
                </c:pt>
                <c:pt idx="1372">
                  <c:v>50.3</c:v>
                </c:pt>
                <c:pt idx="1373">
                  <c:v>50.2</c:v>
                </c:pt>
                <c:pt idx="1374">
                  <c:v>50.1</c:v>
                </c:pt>
                <c:pt idx="1375">
                  <c:v>49.9</c:v>
                </c:pt>
                <c:pt idx="1376">
                  <c:v>49.7</c:v>
                </c:pt>
                <c:pt idx="1377">
                  <c:v>49.6</c:v>
                </c:pt>
                <c:pt idx="1378">
                  <c:v>49.4</c:v>
                </c:pt>
                <c:pt idx="1379">
                  <c:v>49.2</c:v>
                </c:pt>
                <c:pt idx="1380">
                  <c:v>49.1</c:v>
                </c:pt>
                <c:pt idx="1381">
                  <c:v>48.9</c:v>
                </c:pt>
                <c:pt idx="1382">
                  <c:v>48.7</c:v>
                </c:pt>
                <c:pt idx="1383">
                  <c:v>48.6</c:v>
                </c:pt>
                <c:pt idx="1384">
                  <c:v>48.5</c:v>
                </c:pt>
                <c:pt idx="1385">
                  <c:v>48.4</c:v>
                </c:pt>
                <c:pt idx="1386">
                  <c:v>48.3</c:v>
                </c:pt>
                <c:pt idx="1387">
                  <c:v>48.1</c:v>
                </c:pt>
                <c:pt idx="1388">
                  <c:v>48.1</c:v>
                </c:pt>
                <c:pt idx="1389">
                  <c:v>48.1</c:v>
                </c:pt>
                <c:pt idx="1390">
                  <c:v>48</c:v>
                </c:pt>
                <c:pt idx="1391">
                  <c:v>47.9</c:v>
                </c:pt>
                <c:pt idx="1392">
                  <c:v>47.9</c:v>
                </c:pt>
                <c:pt idx="1393">
                  <c:v>47.8</c:v>
                </c:pt>
                <c:pt idx="1394">
                  <c:v>47.8</c:v>
                </c:pt>
                <c:pt idx="1395">
                  <c:v>47.7</c:v>
                </c:pt>
                <c:pt idx="1396">
                  <c:v>47.7</c:v>
                </c:pt>
                <c:pt idx="1397">
                  <c:v>47.6</c:v>
                </c:pt>
                <c:pt idx="1398">
                  <c:v>47.6</c:v>
                </c:pt>
                <c:pt idx="1399">
                  <c:v>47.4</c:v>
                </c:pt>
                <c:pt idx="1400">
                  <c:v>47.3</c:v>
                </c:pt>
                <c:pt idx="1401">
                  <c:v>47.3</c:v>
                </c:pt>
                <c:pt idx="1402">
                  <c:v>47.2</c:v>
                </c:pt>
                <c:pt idx="1403">
                  <c:v>47.1</c:v>
                </c:pt>
                <c:pt idx="1404">
                  <c:v>47.1</c:v>
                </c:pt>
                <c:pt idx="1405">
                  <c:v>46.9</c:v>
                </c:pt>
                <c:pt idx="1406">
                  <c:v>46.9</c:v>
                </c:pt>
                <c:pt idx="1407">
                  <c:v>46.9</c:v>
                </c:pt>
                <c:pt idx="1408">
                  <c:v>46.8</c:v>
                </c:pt>
                <c:pt idx="1409">
                  <c:v>46.7</c:v>
                </c:pt>
                <c:pt idx="1410">
                  <c:v>46.6</c:v>
                </c:pt>
                <c:pt idx="1411">
                  <c:v>46.4</c:v>
                </c:pt>
                <c:pt idx="1412">
                  <c:v>46.3</c:v>
                </c:pt>
                <c:pt idx="1413">
                  <c:v>46.2</c:v>
                </c:pt>
                <c:pt idx="1414">
                  <c:v>46.1</c:v>
                </c:pt>
                <c:pt idx="1415">
                  <c:v>46</c:v>
                </c:pt>
                <c:pt idx="1416">
                  <c:v>45.9</c:v>
                </c:pt>
                <c:pt idx="1417">
                  <c:v>45.8</c:v>
                </c:pt>
                <c:pt idx="1418">
                  <c:v>45.7</c:v>
                </c:pt>
                <c:pt idx="1419">
                  <c:v>45.7</c:v>
                </c:pt>
                <c:pt idx="1420">
                  <c:v>45.6</c:v>
                </c:pt>
                <c:pt idx="1421">
                  <c:v>45.5</c:v>
                </c:pt>
                <c:pt idx="1422">
                  <c:v>45.4</c:v>
                </c:pt>
                <c:pt idx="1423">
                  <c:v>45.3</c:v>
                </c:pt>
                <c:pt idx="1424">
                  <c:v>45.2</c:v>
                </c:pt>
                <c:pt idx="1425">
                  <c:v>45.1</c:v>
                </c:pt>
                <c:pt idx="1426">
                  <c:v>45.1</c:v>
                </c:pt>
                <c:pt idx="1427">
                  <c:v>45</c:v>
                </c:pt>
                <c:pt idx="1428">
                  <c:v>44.9</c:v>
                </c:pt>
                <c:pt idx="1429">
                  <c:v>44.8</c:v>
                </c:pt>
                <c:pt idx="1430">
                  <c:v>44.8</c:v>
                </c:pt>
                <c:pt idx="1431">
                  <c:v>44.7</c:v>
                </c:pt>
                <c:pt idx="1432">
                  <c:v>44.7</c:v>
                </c:pt>
                <c:pt idx="1433">
                  <c:v>44.6</c:v>
                </c:pt>
                <c:pt idx="1434">
                  <c:v>44.6</c:v>
                </c:pt>
                <c:pt idx="1435">
                  <c:v>44.6</c:v>
                </c:pt>
                <c:pt idx="1436">
                  <c:v>44.6</c:v>
                </c:pt>
                <c:pt idx="1437">
                  <c:v>44.6</c:v>
                </c:pt>
                <c:pt idx="1438">
                  <c:v>44.5</c:v>
                </c:pt>
                <c:pt idx="1439">
                  <c:v>44.5</c:v>
                </c:pt>
                <c:pt idx="1440">
                  <c:v>44.4</c:v>
                </c:pt>
                <c:pt idx="1441">
                  <c:v>44.4</c:v>
                </c:pt>
                <c:pt idx="1442">
                  <c:v>44.3</c:v>
                </c:pt>
                <c:pt idx="1443">
                  <c:v>44.1</c:v>
                </c:pt>
                <c:pt idx="1444">
                  <c:v>44</c:v>
                </c:pt>
                <c:pt idx="1445">
                  <c:v>43.9</c:v>
                </c:pt>
                <c:pt idx="1446">
                  <c:v>43.9</c:v>
                </c:pt>
                <c:pt idx="1447">
                  <c:v>43.8</c:v>
                </c:pt>
                <c:pt idx="1448">
                  <c:v>43.6</c:v>
                </c:pt>
                <c:pt idx="1449">
                  <c:v>43.6</c:v>
                </c:pt>
                <c:pt idx="1450">
                  <c:v>43.5</c:v>
                </c:pt>
                <c:pt idx="1451">
                  <c:v>43.4</c:v>
                </c:pt>
                <c:pt idx="1452">
                  <c:v>43.4</c:v>
                </c:pt>
                <c:pt idx="1453">
                  <c:v>43.4</c:v>
                </c:pt>
                <c:pt idx="1454">
                  <c:v>43.5</c:v>
                </c:pt>
                <c:pt idx="1455">
                  <c:v>43.5</c:v>
                </c:pt>
                <c:pt idx="1456">
                  <c:v>43.5</c:v>
                </c:pt>
                <c:pt idx="1457">
                  <c:v>43.5</c:v>
                </c:pt>
                <c:pt idx="1458">
                  <c:v>43.5</c:v>
                </c:pt>
                <c:pt idx="1459">
                  <c:v>43.5</c:v>
                </c:pt>
                <c:pt idx="1460">
                  <c:v>43.5</c:v>
                </c:pt>
                <c:pt idx="1461">
                  <c:v>43.4</c:v>
                </c:pt>
                <c:pt idx="1462">
                  <c:v>43.4</c:v>
                </c:pt>
                <c:pt idx="1463">
                  <c:v>43.2</c:v>
                </c:pt>
                <c:pt idx="1464">
                  <c:v>43.2</c:v>
                </c:pt>
                <c:pt idx="1465">
                  <c:v>43.1</c:v>
                </c:pt>
                <c:pt idx="1466">
                  <c:v>43</c:v>
                </c:pt>
                <c:pt idx="1467">
                  <c:v>42.9</c:v>
                </c:pt>
                <c:pt idx="1468">
                  <c:v>42.8</c:v>
                </c:pt>
                <c:pt idx="1469">
                  <c:v>42.7</c:v>
                </c:pt>
                <c:pt idx="1470">
                  <c:v>42.6</c:v>
                </c:pt>
                <c:pt idx="1471">
                  <c:v>42.6</c:v>
                </c:pt>
                <c:pt idx="1472">
                  <c:v>42.5</c:v>
                </c:pt>
                <c:pt idx="1473">
                  <c:v>42.4</c:v>
                </c:pt>
                <c:pt idx="1474">
                  <c:v>42.3</c:v>
                </c:pt>
                <c:pt idx="1475">
                  <c:v>42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783</c:f>
              <c:numCache>
                <c:formatCode>General</c:formatCode>
                <c:ptCount val="1782"/>
                <c:pt idx="0">
                  <c:v>-220</c:v>
                </c:pt>
                <c:pt idx="1">
                  <c:v>-219</c:v>
                </c:pt>
                <c:pt idx="2">
                  <c:v>-218</c:v>
                </c:pt>
                <c:pt idx="3">
                  <c:v>-217</c:v>
                </c:pt>
                <c:pt idx="4">
                  <c:v>-216</c:v>
                </c:pt>
                <c:pt idx="5">
                  <c:v>-215</c:v>
                </c:pt>
                <c:pt idx="6">
                  <c:v>-214</c:v>
                </c:pt>
                <c:pt idx="7">
                  <c:v>-213</c:v>
                </c:pt>
                <c:pt idx="8">
                  <c:v>-212</c:v>
                </c:pt>
                <c:pt idx="9">
                  <c:v>-211</c:v>
                </c:pt>
                <c:pt idx="10">
                  <c:v>-210</c:v>
                </c:pt>
                <c:pt idx="11">
                  <c:v>-209</c:v>
                </c:pt>
                <c:pt idx="12">
                  <c:v>-208</c:v>
                </c:pt>
                <c:pt idx="13">
                  <c:v>-207</c:v>
                </c:pt>
                <c:pt idx="14">
                  <c:v>-206</c:v>
                </c:pt>
                <c:pt idx="15">
                  <c:v>-205</c:v>
                </c:pt>
                <c:pt idx="16">
                  <c:v>-204</c:v>
                </c:pt>
                <c:pt idx="17">
                  <c:v>-203</c:v>
                </c:pt>
                <c:pt idx="18">
                  <c:v>-202</c:v>
                </c:pt>
                <c:pt idx="19">
                  <c:v>-201</c:v>
                </c:pt>
                <c:pt idx="20">
                  <c:v>-200</c:v>
                </c:pt>
                <c:pt idx="21">
                  <c:v>-199</c:v>
                </c:pt>
                <c:pt idx="22">
                  <c:v>-198</c:v>
                </c:pt>
                <c:pt idx="23">
                  <c:v>-197</c:v>
                </c:pt>
                <c:pt idx="24">
                  <c:v>-196</c:v>
                </c:pt>
                <c:pt idx="25">
                  <c:v>-195</c:v>
                </c:pt>
                <c:pt idx="26">
                  <c:v>-194</c:v>
                </c:pt>
                <c:pt idx="27">
                  <c:v>-193</c:v>
                </c:pt>
                <c:pt idx="28">
                  <c:v>-192</c:v>
                </c:pt>
                <c:pt idx="29">
                  <c:v>-191</c:v>
                </c:pt>
                <c:pt idx="30">
                  <c:v>-190</c:v>
                </c:pt>
                <c:pt idx="31">
                  <c:v>-189</c:v>
                </c:pt>
                <c:pt idx="32">
                  <c:v>-188</c:v>
                </c:pt>
                <c:pt idx="33">
                  <c:v>-187</c:v>
                </c:pt>
                <c:pt idx="34">
                  <c:v>-186</c:v>
                </c:pt>
                <c:pt idx="35">
                  <c:v>-185</c:v>
                </c:pt>
                <c:pt idx="36">
                  <c:v>-184</c:v>
                </c:pt>
                <c:pt idx="37">
                  <c:v>-183</c:v>
                </c:pt>
                <c:pt idx="38">
                  <c:v>-182</c:v>
                </c:pt>
                <c:pt idx="39">
                  <c:v>-180.8</c:v>
                </c:pt>
                <c:pt idx="40">
                  <c:v>-179.8</c:v>
                </c:pt>
                <c:pt idx="41">
                  <c:v>-178.8</c:v>
                </c:pt>
                <c:pt idx="42">
                  <c:v>-177.8</c:v>
                </c:pt>
                <c:pt idx="43">
                  <c:v>-176.8</c:v>
                </c:pt>
                <c:pt idx="44">
                  <c:v>-175.8</c:v>
                </c:pt>
                <c:pt idx="45">
                  <c:v>-174.8</c:v>
                </c:pt>
                <c:pt idx="46">
                  <c:v>-173.8</c:v>
                </c:pt>
                <c:pt idx="47">
                  <c:v>-172.8</c:v>
                </c:pt>
                <c:pt idx="48">
                  <c:v>-171.8</c:v>
                </c:pt>
                <c:pt idx="49">
                  <c:v>-170.8</c:v>
                </c:pt>
                <c:pt idx="50">
                  <c:v>-169.8</c:v>
                </c:pt>
                <c:pt idx="51">
                  <c:v>-168.8</c:v>
                </c:pt>
                <c:pt idx="52">
                  <c:v>-167.8</c:v>
                </c:pt>
                <c:pt idx="53">
                  <c:v>-166.8</c:v>
                </c:pt>
                <c:pt idx="54">
                  <c:v>-165.8</c:v>
                </c:pt>
                <c:pt idx="55">
                  <c:v>-164.8</c:v>
                </c:pt>
                <c:pt idx="56">
                  <c:v>-163.8</c:v>
                </c:pt>
                <c:pt idx="57">
                  <c:v>-162.8</c:v>
                </c:pt>
                <c:pt idx="58">
                  <c:v>-161.8</c:v>
                </c:pt>
                <c:pt idx="59">
                  <c:v>-160.8</c:v>
                </c:pt>
                <c:pt idx="60">
                  <c:v>-159.8</c:v>
                </c:pt>
                <c:pt idx="61">
                  <c:v>-158.8</c:v>
                </c:pt>
                <c:pt idx="62">
                  <c:v>-157.8</c:v>
                </c:pt>
                <c:pt idx="63">
                  <c:v>-156.8</c:v>
                </c:pt>
                <c:pt idx="64">
                  <c:v>-155.8</c:v>
                </c:pt>
                <c:pt idx="65">
                  <c:v>-154.8</c:v>
                </c:pt>
                <c:pt idx="66">
                  <c:v>-153.8</c:v>
                </c:pt>
                <c:pt idx="67">
                  <c:v>-152.8</c:v>
                </c:pt>
                <c:pt idx="68">
                  <c:v>-151.8</c:v>
                </c:pt>
                <c:pt idx="69">
                  <c:v>-150.8</c:v>
                </c:pt>
                <c:pt idx="70">
                  <c:v>-149.8</c:v>
                </c:pt>
                <c:pt idx="71">
                  <c:v>-148.8</c:v>
                </c:pt>
                <c:pt idx="72">
                  <c:v>-147.8</c:v>
                </c:pt>
                <c:pt idx="73">
                  <c:v>-146.8</c:v>
                </c:pt>
                <c:pt idx="74">
                  <c:v>-145.8</c:v>
                </c:pt>
                <c:pt idx="75">
                  <c:v>-144.8</c:v>
                </c:pt>
                <c:pt idx="76">
                  <c:v>-143.8</c:v>
                </c:pt>
                <c:pt idx="77">
                  <c:v>-142.8</c:v>
                </c:pt>
                <c:pt idx="78">
                  <c:v>-141.8</c:v>
                </c:pt>
                <c:pt idx="79">
                  <c:v>-140.8</c:v>
                </c:pt>
                <c:pt idx="80">
                  <c:v>-139.8</c:v>
                </c:pt>
                <c:pt idx="81">
                  <c:v>-138.8</c:v>
                </c:pt>
                <c:pt idx="82">
                  <c:v>-137.8</c:v>
                </c:pt>
                <c:pt idx="83">
                  <c:v>-136.8</c:v>
                </c:pt>
                <c:pt idx="84">
                  <c:v>-135.8</c:v>
                </c:pt>
                <c:pt idx="85">
                  <c:v>-134.8</c:v>
                </c:pt>
                <c:pt idx="86">
                  <c:v>-133.8</c:v>
                </c:pt>
                <c:pt idx="87">
                  <c:v>-132.8</c:v>
                </c:pt>
                <c:pt idx="88">
                  <c:v>-131.8</c:v>
                </c:pt>
                <c:pt idx="89">
                  <c:v>-130.8</c:v>
                </c:pt>
                <c:pt idx="90">
                  <c:v>-129.8</c:v>
                </c:pt>
                <c:pt idx="91">
                  <c:v>-128.8</c:v>
                </c:pt>
                <c:pt idx="92">
                  <c:v>-127.8</c:v>
                </c:pt>
                <c:pt idx="93">
                  <c:v>-126.8</c:v>
                </c:pt>
                <c:pt idx="94">
                  <c:v>-125.8</c:v>
                </c:pt>
                <c:pt idx="95">
                  <c:v>-124.8</c:v>
                </c:pt>
                <c:pt idx="96">
                  <c:v>-123.8</c:v>
                </c:pt>
                <c:pt idx="97">
                  <c:v>-122.8</c:v>
                </c:pt>
                <c:pt idx="98">
                  <c:v>-121.8</c:v>
                </c:pt>
                <c:pt idx="99">
                  <c:v>-120.8</c:v>
                </c:pt>
                <c:pt idx="100">
                  <c:v>-119.8</c:v>
                </c:pt>
                <c:pt idx="101">
                  <c:v>-118.8</c:v>
                </c:pt>
                <c:pt idx="102">
                  <c:v>-117.8</c:v>
                </c:pt>
                <c:pt idx="103">
                  <c:v>-116.8</c:v>
                </c:pt>
                <c:pt idx="104">
                  <c:v>-115.8</c:v>
                </c:pt>
                <c:pt idx="105">
                  <c:v>-114.8</c:v>
                </c:pt>
                <c:pt idx="106">
                  <c:v>-113.8</c:v>
                </c:pt>
                <c:pt idx="107">
                  <c:v>-112.8</c:v>
                </c:pt>
                <c:pt idx="108">
                  <c:v>-111.8</c:v>
                </c:pt>
                <c:pt idx="109">
                  <c:v>-110.8</c:v>
                </c:pt>
                <c:pt idx="110">
                  <c:v>-109.8</c:v>
                </c:pt>
                <c:pt idx="111">
                  <c:v>-108.8</c:v>
                </c:pt>
                <c:pt idx="112">
                  <c:v>-107.8</c:v>
                </c:pt>
                <c:pt idx="113">
                  <c:v>-106.8</c:v>
                </c:pt>
                <c:pt idx="114">
                  <c:v>-105.8</c:v>
                </c:pt>
                <c:pt idx="115">
                  <c:v>-104.8</c:v>
                </c:pt>
                <c:pt idx="116">
                  <c:v>-103.8</c:v>
                </c:pt>
                <c:pt idx="117">
                  <c:v>-102.8</c:v>
                </c:pt>
                <c:pt idx="118">
                  <c:v>-101.8</c:v>
                </c:pt>
                <c:pt idx="119">
                  <c:v>-100.8</c:v>
                </c:pt>
                <c:pt idx="120">
                  <c:v>-99.8</c:v>
                </c:pt>
                <c:pt idx="121">
                  <c:v>-98.8</c:v>
                </c:pt>
                <c:pt idx="122">
                  <c:v>-97.8</c:v>
                </c:pt>
                <c:pt idx="123">
                  <c:v>-96.8</c:v>
                </c:pt>
                <c:pt idx="124">
                  <c:v>-95.8</c:v>
                </c:pt>
                <c:pt idx="125">
                  <c:v>-94.8</c:v>
                </c:pt>
                <c:pt idx="126">
                  <c:v>-93.8</c:v>
                </c:pt>
                <c:pt idx="127">
                  <c:v>-92.8</c:v>
                </c:pt>
                <c:pt idx="128">
                  <c:v>-91.8</c:v>
                </c:pt>
                <c:pt idx="129">
                  <c:v>-90.8</c:v>
                </c:pt>
                <c:pt idx="130">
                  <c:v>-89.8</c:v>
                </c:pt>
                <c:pt idx="131">
                  <c:v>-88.8</c:v>
                </c:pt>
                <c:pt idx="132">
                  <c:v>-87.8</c:v>
                </c:pt>
                <c:pt idx="133">
                  <c:v>-86.8</c:v>
                </c:pt>
                <c:pt idx="134">
                  <c:v>-85.8</c:v>
                </c:pt>
                <c:pt idx="135">
                  <c:v>-84.8</c:v>
                </c:pt>
                <c:pt idx="136">
                  <c:v>-83.8</c:v>
                </c:pt>
                <c:pt idx="137">
                  <c:v>-82.8</c:v>
                </c:pt>
                <c:pt idx="138">
                  <c:v>-81.8</c:v>
                </c:pt>
                <c:pt idx="139">
                  <c:v>-80.8</c:v>
                </c:pt>
                <c:pt idx="140">
                  <c:v>-79.8</c:v>
                </c:pt>
                <c:pt idx="141">
                  <c:v>-78.8</c:v>
                </c:pt>
                <c:pt idx="142">
                  <c:v>-77.8</c:v>
                </c:pt>
                <c:pt idx="143">
                  <c:v>-76.8</c:v>
                </c:pt>
                <c:pt idx="144">
                  <c:v>-75.8</c:v>
                </c:pt>
                <c:pt idx="145">
                  <c:v>-74.8</c:v>
                </c:pt>
                <c:pt idx="146">
                  <c:v>-73.8</c:v>
                </c:pt>
                <c:pt idx="147">
                  <c:v>-72.8</c:v>
                </c:pt>
                <c:pt idx="148">
                  <c:v>-71.8</c:v>
                </c:pt>
                <c:pt idx="149">
                  <c:v>-70.8</c:v>
                </c:pt>
                <c:pt idx="150">
                  <c:v>-69.8</c:v>
                </c:pt>
                <c:pt idx="151">
                  <c:v>-68.8</c:v>
                </c:pt>
                <c:pt idx="152">
                  <c:v>-67.8</c:v>
                </c:pt>
                <c:pt idx="153">
                  <c:v>-66.8</c:v>
                </c:pt>
                <c:pt idx="154">
                  <c:v>-65.8</c:v>
                </c:pt>
                <c:pt idx="155">
                  <c:v>-64.8</c:v>
                </c:pt>
                <c:pt idx="156">
                  <c:v>-63.8</c:v>
                </c:pt>
                <c:pt idx="157">
                  <c:v>-62.8</c:v>
                </c:pt>
                <c:pt idx="158">
                  <c:v>-61.8</c:v>
                </c:pt>
                <c:pt idx="159">
                  <c:v>-60.8</c:v>
                </c:pt>
                <c:pt idx="160">
                  <c:v>-59.8</c:v>
                </c:pt>
                <c:pt idx="161">
                  <c:v>-58.8</c:v>
                </c:pt>
                <c:pt idx="162">
                  <c:v>-57.8</c:v>
                </c:pt>
                <c:pt idx="163">
                  <c:v>-56.8</c:v>
                </c:pt>
                <c:pt idx="164">
                  <c:v>-55.8</c:v>
                </c:pt>
                <c:pt idx="165">
                  <c:v>-54.8</c:v>
                </c:pt>
                <c:pt idx="166">
                  <c:v>-53.8</c:v>
                </c:pt>
                <c:pt idx="167">
                  <c:v>-52.8</c:v>
                </c:pt>
                <c:pt idx="168">
                  <c:v>-51.8</c:v>
                </c:pt>
                <c:pt idx="169">
                  <c:v>-50.8</c:v>
                </c:pt>
                <c:pt idx="170">
                  <c:v>-49.8</c:v>
                </c:pt>
                <c:pt idx="171">
                  <c:v>-48.8</c:v>
                </c:pt>
                <c:pt idx="172">
                  <c:v>-47.8</c:v>
                </c:pt>
                <c:pt idx="173">
                  <c:v>-46.8</c:v>
                </c:pt>
                <c:pt idx="174">
                  <c:v>-45.8</c:v>
                </c:pt>
                <c:pt idx="175">
                  <c:v>-44.8</c:v>
                </c:pt>
                <c:pt idx="176">
                  <c:v>-43.8</c:v>
                </c:pt>
                <c:pt idx="177">
                  <c:v>-42.8</c:v>
                </c:pt>
                <c:pt idx="178">
                  <c:v>-41.8</c:v>
                </c:pt>
                <c:pt idx="179">
                  <c:v>-40.8</c:v>
                </c:pt>
                <c:pt idx="180">
                  <c:v>-39.8</c:v>
                </c:pt>
                <c:pt idx="181">
                  <c:v>-38.8</c:v>
                </c:pt>
                <c:pt idx="182">
                  <c:v>-37.8</c:v>
                </c:pt>
                <c:pt idx="183">
                  <c:v>-36.8</c:v>
                </c:pt>
                <c:pt idx="184">
                  <c:v>-35.8</c:v>
                </c:pt>
                <c:pt idx="185">
                  <c:v>-34.8</c:v>
                </c:pt>
                <c:pt idx="186">
                  <c:v>-33.8</c:v>
                </c:pt>
                <c:pt idx="187">
                  <c:v>-32.8</c:v>
                </c:pt>
                <c:pt idx="188">
                  <c:v>-31.8</c:v>
                </c:pt>
                <c:pt idx="189">
                  <c:v>-30.8</c:v>
                </c:pt>
                <c:pt idx="190">
                  <c:v>-29.8</c:v>
                </c:pt>
                <c:pt idx="191">
                  <c:v>-28.8</c:v>
                </c:pt>
                <c:pt idx="192">
                  <c:v>-27.8</c:v>
                </c:pt>
                <c:pt idx="193">
                  <c:v>-26.8</c:v>
                </c:pt>
                <c:pt idx="194">
                  <c:v>-25.8</c:v>
                </c:pt>
                <c:pt idx="195">
                  <c:v>-24.8</c:v>
                </c:pt>
                <c:pt idx="196">
                  <c:v>-23.8</c:v>
                </c:pt>
                <c:pt idx="197">
                  <c:v>-22.8</c:v>
                </c:pt>
                <c:pt idx="198">
                  <c:v>-21.8</c:v>
                </c:pt>
                <c:pt idx="199">
                  <c:v>-20.8</c:v>
                </c:pt>
                <c:pt idx="200">
                  <c:v>-19.8</c:v>
                </c:pt>
                <c:pt idx="201">
                  <c:v>-18.8</c:v>
                </c:pt>
                <c:pt idx="202">
                  <c:v>-17.8</c:v>
                </c:pt>
                <c:pt idx="203">
                  <c:v>-16.8</c:v>
                </c:pt>
                <c:pt idx="204">
                  <c:v>-15.8</c:v>
                </c:pt>
                <c:pt idx="205">
                  <c:v>-14.8</c:v>
                </c:pt>
                <c:pt idx="206">
                  <c:v>-13.8</c:v>
                </c:pt>
                <c:pt idx="207">
                  <c:v>-12.8</c:v>
                </c:pt>
                <c:pt idx="208">
                  <c:v>-11.8</c:v>
                </c:pt>
                <c:pt idx="209">
                  <c:v>-10.8</c:v>
                </c:pt>
                <c:pt idx="210">
                  <c:v>-9.80000000000001</c:v>
                </c:pt>
                <c:pt idx="211">
                  <c:v>-8.80000000000001</c:v>
                </c:pt>
                <c:pt idx="212">
                  <c:v>-7.80000000000001</c:v>
                </c:pt>
                <c:pt idx="213">
                  <c:v>-6.80000000000001</c:v>
                </c:pt>
                <c:pt idx="214">
                  <c:v>-5.80000000000001</c:v>
                </c:pt>
                <c:pt idx="215">
                  <c:v>-4.80000000000001</c:v>
                </c:pt>
                <c:pt idx="216">
                  <c:v>-3.80000000000001</c:v>
                </c:pt>
                <c:pt idx="217">
                  <c:v>-2.80000000000001</c:v>
                </c:pt>
                <c:pt idx="218">
                  <c:v>-1.80000000000001</c:v>
                </c:pt>
                <c:pt idx="219">
                  <c:v>-0.800000000000011</c:v>
                </c:pt>
                <c:pt idx="220">
                  <c:v>0.199999999999989</c:v>
                </c:pt>
                <c:pt idx="221">
                  <c:v>1.19999999999999</c:v>
                </c:pt>
                <c:pt idx="222">
                  <c:v>2.19999999999999</c:v>
                </c:pt>
                <c:pt idx="223">
                  <c:v>3.19999999999999</c:v>
                </c:pt>
                <c:pt idx="224">
                  <c:v>4.19999999999999</c:v>
                </c:pt>
                <c:pt idx="225">
                  <c:v>5.19999999999999</c:v>
                </c:pt>
                <c:pt idx="226">
                  <c:v>6.19999999999999</c:v>
                </c:pt>
                <c:pt idx="227">
                  <c:v>7.19999999999999</c:v>
                </c:pt>
                <c:pt idx="228">
                  <c:v>8.19999999999999</c:v>
                </c:pt>
                <c:pt idx="229">
                  <c:v>9.19999999999999</c:v>
                </c:pt>
                <c:pt idx="230">
                  <c:v>10.2</c:v>
                </c:pt>
                <c:pt idx="231">
                  <c:v>11.2</c:v>
                </c:pt>
                <c:pt idx="232">
                  <c:v>12.2</c:v>
                </c:pt>
                <c:pt idx="233">
                  <c:v>13.2</c:v>
                </c:pt>
                <c:pt idx="234">
                  <c:v>14.2</c:v>
                </c:pt>
                <c:pt idx="235">
                  <c:v>15.2</c:v>
                </c:pt>
                <c:pt idx="236">
                  <c:v>16.2</c:v>
                </c:pt>
                <c:pt idx="237">
                  <c:v>17.2</c:v>
                </c:pt>
                <c:pt idx="238">
                  <c:v>18.2</c:v>
                </c:pt>
                <c:pt idx="239">
                  <c:v>19.2</c:v>
                </c:pt>
                <c:pt idx="240">
                  <c:v>20.2</c:v>
                </c:pt>
                <c:pt idx="241">
                  <c:v>21.2</c:v>
                </c:pt>
                <c:pt idx="242">
                  <c:v>22.2</c:v>
                </c:pt>
                <c:pt idx="243">
                  <c:v>23.2</c:v>
                </c:pt>
                <c:pt idx="244">
                  <c:v>24.2</c:v>
                </c:pt>
                <c:pt idx="245">
                  <c:v>25.2</c:v>
                </c:pt>
                <c:pt idx="246">
                  <c:v>26.2</c:v>
                </c:pt>
                <c:pt idx="247">
                  <c:v>27.2</c:v>
                </c:pt>
                <c:pt idx="248">
                  <c:v>28.2</c:v>
                </c:pt>
                <c:pt idx="249">
                  <c:v>29.2</c:v>
                </c:pt>
                <c:pt idx="250">
                  <c:v>30.2</c:v>
                </c:pt>
                <c:pt idx="251">
                  <c:v>31.2</c:v>
                </c:pt>
                <c:pt idx="252">
                  <c:v>32.2</c:v>
                </c:pt>
                <c:pt idx="253">
                  <c:v>33.2</c:v>
                </c:pt>
                <c:pt idx="254">
                  <c:v>34.2</c:v>
                </c:pt>
                <c:pt idx="255">
                  <c:v>35.2</c:v>
                </c:pt>
                <c:pt idx="256">
                  <c:v>36.2</c:v>
                </c:pt>
                <c:pt idx="257">
                  <c:v>37.2</c:v>
                </c:pt>
                <c:pt idx="258">
                  <c:v>38.2</c:v>
                </c:pt>
                <c:pt idx="259">
                  <c:v>39.2</c:v>
                </c:pt>
                <c:pt idx="260">
                  <c:v>40.2</c:v>
                </c:pt>
                <c:pt idx="261">
                  <c:v>41.2</c:v>
                </c:pt>
                <c:pt idx="262">
                  <c:v>42.2</c:v>
                </c:pt>
                <c:pt idx="263">
                  <c:v>43.2</c:v>
                </c:pt>
                <c:pt idx="264">
                  <c:v>44.2</c:v>
                </c:pt>
                <c:pt idx="265">
                  <c:v>45.2</c:v>
                </c:pt>
                <c:pt idx="266">
                  <c:v>46.2</c:v>
                </c:pt>
                <c:pt idx="267">
                  <c:v>47.2</c:v>
                </c:pt>
                <c:pt idx="268">
                  <c:v>48.2</c:v>
                </c:pt>
                <c:pt idx="269">
                  <c:v>49.2</c:v>
                </c:pt>
                <c:pt idx="270">
                  <c:v>50.2</c:v>
                </c:pt>
                <c:pt idx="271">
                  <c:v>51.2</c:v>
                </c:pt>
                <c:pt idx="272">
                  <c:v>52.2</c:v>
                </c:pt>
                <c:pt idx="273">
                  <c:v>53.2</c:v>
                </c:pt>
                <c:pt idx="274">
                  <c:v>54.2</c:v>
                </c:pt>
                <c:pt idx="275">
                  <c:v>55.2</c:v>
                </c:pt>
                <c:pt idx="276">
                  <c:v>56.2</c:v>
                </c:pt>
                <c:pt idx="277">
                  <c:v>57.2</c:v>
                </c:pt>
                <c:pt idx="278">
                  <c:v>58.2</c:v>
                </c:pt>
                <c:pt idx="279">
                  <c:v>59.2</c:v>
                </c:pt>
                <c:pt idx="280">
                  <c:v>60.2</c:v>
                </c:pt>
                <c:pt idx="281">
                  <c:v>61.2</c:v>
                </c:pt>
                <c:pt idx="282">
                  <c:v>62.2</c:v>
                </c:pt>
                <c:pt idx="283">
                  <c:v>63.2</c:v>
                </c:pt>
                <c:pt idx="284">
                  <c:v>64.2</c:v>
                </c:pt>
                <c:pt idx="285">
                  <c:v>65.2</c:v>
                </c:pt>
                <c:pt idx="286">
                  <c:v>66.2</c:v>
                </c:pt>
                <c:pt idx="287">
                  <c:v>67.2</c:v>
                </c:pt>
                <c:pt idx="288">
                  <c:v>68.2</c:v>
                </c:pt>
                <c:pt idx="289">
                  <c:v>69.2</c:v>
                </c:pt>
                <c:pt idx="290">
                  <c:v>70.2</c:v>
                </c:pt>
                <c:pt idx="291">
                  <c:v>71.2</c:v>
                </c:pt>
                <c:pt idx="292">
                  <c:v>72.2</c:v>
                </c:pt>
                <c:pt idx="293">
                  <c:v>73.2</c:v>
                </c:pt>
                <c:pt idx="294">
                  <c:v>74.2</c:v>
                </c:pt>
                <c:pt idx="295">
                  <c:v>75.2</c:v>
                </c:pt>
                <c:pt idx="296">
                  <c:v>76.2</c:v>
                </c:pt>
                <c:pt idx="297">
                  <c:v>77.2</c:v>
                </c:pt>
                <c:pt idx="298">
                  <c:v>78.2</c:v>
                </c:pt>
                <c:pt idx="299">
                  <c:v>79.2</c:v>
                </c:pt>
                <c:pt idx="300">
                  <c:v>80.2</c:v>
                </c:pt>
                <c:pt idx="301">
                  <c:v>81.2</c:v>
                </c:pt>
                <c:pt idx="302">
                  <c:v>82.2</c:v>
                </c:pt>
                <c:pt idx="303">
                  <c:v>83.2</c:v>
                </c:pt>
                <c:pt idx="304">
                  <c:v>84.2</c:v>
                </c:pt>
                <c:pt idx="305">
                  <c:v>85.2</c:v>
                </c:pt>
                <c:pt idx="306">
                  <c:v>86.2</c:v>
                </c:pt>
                <c:pt idx="307">
                  <c:v>87.2</c:v>
                </c:pt>
                <c:pt idx="308">
                  <c:v>88.2</c:v>
                </c:pt>
                <c:pt idx="309">
                  <c:v>89.2</c:v>
                </c:pt>
                <c:pt idx="310">
                  <c:v>90.2</c:v>
                </c:pt>
                <c:pt idx="311">
                  <c:v>91.2</c:v>
                </c:pt>
                <c:pt idx="312">
                  <c:v>92.2</c:v>
                </c:pt>
                <c:pt idx="313">
                  <c:v>93.2</c:v>
                </c:pt>
                <c:pt idx="314">
                  <c:v>94.2</c:v>
                </c:pt>
                <c:pt idx="315">
                  <c:v>95.2</c:v>
                </c:pt>
                <c:pt idx="316">
                  <c:v>96.2</c:v>
                </c:pt>
                <c:pt idx="317">
                  <c:v>97.2</c:v>
                </c:pt>
                <c:pt idx="318">
                  <c:v>98.2</c:v>
                </c:pt>
                <c:pt idx="319">
                  <c:v>99.2</c:v>
                </c:pt>
                <c:pt idx="320">
                  <c:v>100.2</c:v>
                </c:pt>
                <c:pt idx="321">
                  <c:v>101.2</c:v>
                </c:pt>
                <c:pt idx="322">
                  <c:v>102.2</c:v>
                </c:pt>
                <c:pt idx="323">
                  <c:v>103.2</c:v>
                </c:pt>
                <c:pt idx="324">
                  <c:v>104.2</c:v>
                </c:pt>
                <c:pt idx="325">
                  <c:v>105.2</c:v>
                </c:pt>
                <c:pt idx="326">
                  <c:v>106.2</c:v>
                </c:pt>
                <c:pt idx="327">
                  <c:v>107.2</c:v>
                </c:pt>
                <c:pt idx="328">
                  <c:v>108.2</c:v>
                </c:pt>
                <c:pt idx="329">
                  <c:v>109.2</c:v>
                </c:pt>
                <c:pt idx="330">
                  <c:v>110.2</c:v>
                </c:pt>
                <c:pt idx="331">
                  <c:v>111.2</c:v>
                </c:pt>
                <c:pt idx="332">
                  <c:v>112.2</c:v>
                </c:pt>
                <c:pt idx="333">
                  <c:v>113.2</c:v>
                </c:pt>
                <c:pt idx="334">
                  <c:v>114.2</c:v>
                </c:pt>
                <c:pt idx="335">
                  <c:v>115.2</c:v>
                </c:pt>
                <c:pt idx="336">
                  <c:v>116.2</c:v>
                </c:pt>
                <c:pt idx="337">
                  <c:v>117.2</c:v>
                </c:pt>
                <c:pt idx="338">
                  <c:v>118.2</c:v>
                </c:pt>
                <c:pt idx="339">
                  <c:v>119.2</c:v>
                </c:pt>
                <c:pt idx="340">
                  <c:v>120.2</c:v>
                </c:pt>
                <c:pt idx="341">
                  <c:v>121.2</c:v>
                </c:pt>
                <c:pt idx="342">
                  <c:v>122.2</c:v>
                </c:pt>
                <c:pt idx="343">
                  <c:v>123.2</c:v>
                </c:pt>
                <c:pt idx="344">
                  <c:v>124.2</c:v>
                </c:pt>
                <c:pt idx="345">
                  <c:v>125.2</c:v>
                </c:pt>
                <c:pt idx="346">
                  <c:v>126.2</c:v>
                </c:pt>
                <c:pt idx="347">
                  <c:v>127.2</c:v>
                </c:pt>
                <c:pt idx="348">
                  <c:v>128.2</c:v>
                </c:pt>
                <c:pt idx="349">
                  <c:v>129.2</c:v>
                </c:pt>
                <c:pt idx="350">
                  <c:v>130.2</c:v>
                </c:pt>
                <c:pt idx="351">
                  <c:v>131.2</c:v>
                </c:pt>
                <c:pt idx="352">
                  <c:v>132.2</c:v>
                </c:pt>
                <c:pt idx="353">
                  <c:v>133.2</c:v>
                </c:pt>
                <c:pt idx="354">
                  <c:v>134.2</c:v>
                </c:pt>
                <c:pt idx="355">
                  <c:v>135.2</c:v>
                </c:pt>
                <c:pt idx="356">
                  <c:v>136.2</c:v>
                </c:pt>
                <c:pt idx="357">
                  <c:v>137.2</c:v>
                </c:pt>
                <c:pt idx="358">
                  <c:v>138.2</c:v>
                </c:pt>
                <c:pt idx="359">
                  <c:v>139.2</c:v>
                </c:pt>
                <c:pt idx="360">
                  <c:v>140.2</c:v>
                </c:pt>
                <c:pt idx="361">
                  <c:v>141.2</c:v>
                </c:pt>
                <c:pt idx="362">
                  <c:v>142.2</c:v>
                </c:pt>
                <c:pt idx="363">
                  <c:v>143.2</c:v>
                </c:pt>
                <c:pt idx="364">
                  <c:v>144.2</c:v>
                </c:pt>
                <c:pt idx="365">
                  <c:v>145.2</c:v>
                </c:pt>
                <c:pt idx="366">
                  <c:v>146.2</c:v>
                </c:pt>
                <c:pt idx="367">
                  <c:v>147.2</c:v>
                </c:pt>
                <c:pt idx="368">
                  <c:v>148.2</c:v>
                </c:pt>
                <c:pt idx="369">
                  <c:v>149.2</c:v>
                </c:pt>
                <c:pt idx="370">
                  <c:v>150.2</c:v>
                </c:pt>
                <c:pt idx="371">
                  <c:v>151.2</c:v>
                </c:pt>
                <c:pt idx="372">
                  <c:v>152.2</c:v>
                </c:pt>
                <c:pt idx="373">
                  <c:v>153.2</c:v>
                </c:pt>
                <c:pt idx="374">
                  <c:v>154.2</c:v>
                </c:pt>
                <c:pt idx="375">
                  <c:v>155.2</c:v>
                </c:pt>
                <c:pt idx="376">
                  <c:v>156.2</c:v>
                </c:pt>
                <c:pt idx="377">
                  <c:v>157.2</c:v>
                </c:pt>
                <c:pt idx="378">
                  <c:v>158.2</c:v>
                </c:pt>
                <c:pt idx="379">
                  <c:v>159.2</c:v>
                </c:pt>
                <c:pt idx="380">
                  <c:v>160.2</c:v>
                </c:pt>
                <c:pt idx="381">
                  <c:v>161.2</c:v>
                </c:pt>
                <c:pt idx="382">
                  <c:v>162.2</c:v>
                </c:pt>
                <c:pt idx="383">
                  <c:v>163.2</c:v>
                </c:pt>
                <c:pt idx="384">
                  <c:v>164.2</c:v>
                </c:pt>
                <c:pt idx="385">
                  <c:v>165.2</c:v>
                </c:pt>
                <c:pt idx="386">
                  <c:v>166.2</c:v>
                </c:pt>
                <c:pt idx="387">
                  <c:v>167.2</c:v>
                </c:pt>
                <c:pt idx="388">
                  <c:v>168.2</c:v>
                </c:pt>
                <c:pt idx="389">
                  <c:v>169.2</c:v>
                </c:pt>
                <c:pt idx="390">
                  <c:v>170.2</c:v>
                </c:pt>
                <c:pt idx="391">
                  <c:v>171.2</c:v>
                </c:pt>
                <c:pt idx="392">
                  <c:v>172.2</c:v>
                </c:pt>
                <c:pt idx="393">
                  <c:v>173.2</c:v>
                </c:pt>
                <c:pt idx="394">
                  <c:v>174.2</c:v>
                </c:pt>
                <c:pt idx="395">
                  <c:v>175.2</c:v>
                </c:pt>
                <c:pt idx="396">
                  <c:v>176.2</c:v>
                </c:pt>
                <c:pt idx="397">
                  <c:v>177.2</c:v>
                </c:pt>
                <c:pt idx="398">
                  <c:v>178.2</c:v>
                </c:pt>
                <c:pt idx="399">
                  <c:v>179.2</c:v>
                </c:pt>
                <c:pt idx="400">
                  <c:v>180.2</c:v>
                </c:pt>
                <c:pt idx="401">
                  <c:v>181.2</c:v>
                </c:pt>
                <c:pt idx="402">
                  <c:v>182.2</c:v>
                </c:pt>
                <c:pt idx="403">
                  <c:v>183.2</c:v>
                </c:pt>
                <c:pt idx="404">
                  <c:v>184.2</c:v>
                </c:pt>
                <c:pt idx="405">
                  <c:v>185.2</c:v>
                </c:pt>
                <c:pt idx="406">
                  <c:v>186.2</c:v>
                </c:pt>
                <c:pt idx="407">
                  <c:v>187.2</c:v>
                </c:pt>
                <c:pt idx="408">
                  <c:v>188.2</c:v>
                </c:pt>
                <c:pt idx="409">
                  <c:v>189.2</c:v>
                </c:pt>
                <c:pt idx="410">
                  <c:v>190.2</c:v>
                </c:pt>
                <c:pt idx="411">
                  <c:v>191.2</c:v>
                </c:pt>
                <c:pt idx="412">
                  <c:v>192.2</c:v>
                </c:pt>
                <c:pt idx="413">
                  <c:v>193.2</c:v>
                </c:pt>
                <c:pt idx="414">
                  <c:v>194.2</c:v>
                </c:pt>
                <c:pt idx="415">
                  <c:v>195.2</c:v>
                </c:pt>
                <c:pt idx="416">
                  <c:v>196.2</c:v>
                </c:pt>
                <c:pt idx="417">
                  <c:v>197.2</c:v>
                </c:pt>
                <c:pt idx="418">
                  <c:v>198.2</c:v>
                </c:pt>
                <c:pt idx="419">
                  <c:v>199.2</c:v>
                </c:pt>
                <c:pt idx="420">
                  <c:v>200.2</c:v>
                </c:pt>
                <c:pt idx="421">
                  <c:v>201.2</c:v>
                </c:pt>
                <c:pt idx="422">
                  <c:v>202.2</c:v>
                </c:pt>
                <c:pt idx="423">
                  <c:v>203.2</c:v>
                </c:pt>
                <c:pt idx="424">
                  <c:v>204.2</c:v>
                </c:pt>
                <c:pt idx="425">
                  <c:v>205.2</c:v>
                </c:pt>
                <c:pt idx="426">
                  <c:v>206.2</c:v>
                </c:pt>
                <c:pt idx="427">
                  <c:v>207.2</c:v>
                </c:pt>
                <c:pt idx="428">
                  <c:v>208.2</c:v>
                </c:pt>
                <c:pt idx="429">
                  <c:v>209.2</c:v>
                </c:pt>
                <c:pt idx="430">
                  <c:v>210.2</c:v>
                </c:pt>
                <c:pt idx="431">
                  <c:v>211.2</c:v>
                </c:pt>
                <c:pt idx="432">
                  <c:v>212.2</c:v>
                </c:pt>
                <c:pt idx="433">
                  <c:v>213.2</c:v>
                </c:pt>
                <c:pt idx="434">
                  <c:v>214.2</c:v>
                </c:pt>
                <c:pt idx="435">
                  <c:v>215.2</c:v>
                </c:pt>
                <c:pt idx="436">
                  <c:v>216.2</c:v>
                </c:pt>
                <c:pt idx="437">
                  <c:v>217.2</c:v>
                </c:pt>
                <c:pt idx="438">
                  <c:v>218.2</c:v>
                </c:pt>
                <c:pt idx="439">
                  <c:v>219.2</c:v>
                </c:pt>
                <c:pt idx="440">
                  <c:v>220.2</c:v>
                </c:pt>
                <c:pt idx="441">
                  <c:v>221.2</c:v>
                </c:pt>
                <c:pt idx="442">
                  <c:v>222.2</c:v>
                </c:pt>
                <c:pt idx="443">
                  <c:v>223.2</c:v>
                </c:pt>
                <c:pt idx="444">
                  <c:v>224.2</c:v>
                </c:pt>
                <c:pt idx="445">
                  <c:v>225.2</c:v>
                </c:pt>
                <c:pt idx="446">
                  <c:v>226.2</c:v>
                </c:pt>
                <c:pt idx="447">
                  <c:v>227.2</c:v>
                </c:pt>
                <c:pt idx="448">
                  <c:v>228.2</c:v>
                </c:pt>
                <c:pt idx="449">
                  <c:v>229.2</c:v>
                </c:pt>
                <c:pt idx="450">
                  <c:v>230.2</c:v>
                </c:pt>
                <c:pt idx="451">
                  <c:v>231.2</c:v>
                </c:pt>
                <c:pt idx="452">
                  <c:v>232.2</c:v>
                </c:pt>
                <c:pt idx="453">
                  <c:v>233.2</c:v>
                </c:pt>
                <c:pt idx="454">
                  <c:v>234.2</c:v>
                </c:pt>
                <c:pt idx="455">
                  <c:v>235.2</c:v>
                </c:pt>
                <c:pt idx="456">
                  <c:v>236.2</c:v>
                </c:pt>
                <c:pt idx="457">
                  <c:v>237.2</c:v>
                </c:pt>
                <c:pt idx="458">
                  <c:v>238.2</c:v>
                </c:pt>
                <c:pt idx="459">
                  <c:v>239.2</c:v>
                </c:pt>
                <c:pt idx="460">
                  <c:v>240.2</c:v>
                </c:pt>
                <c:pt idx="461">
                  <c:v>241.2</c:v>
                </c:pt>
                <c:pt idx="462">
                  <c:v>242.2</c:v>
                </c:pt>
                <c:pt idx="463">
                  <c:v>243.2</c:v>
                </c:pt>
                <c:pt idx="464">
                  <c:v>244.2</c:v>
                </c:pt>
                <c:pt idx="465">
                  <c:v>245.2</c:v>
                </c:pt>
                <c:pt idx="466">
                  <c:v>246.2</c:v>
                </c:pt>
                <c:pt idx="467">
                  <c:v>247.2</c:v>
                </c:pt>
                <c:pt idx="468">
                  <c:v>248.2</c:v>
                </c:pt>
                <c:pt idx="469">
                  <c:v>249.2</c:v>
                </c:pt>
                <c:pt idx="470">
                  <c:v>250.2</c:v>
                </c:pt>
                <c:pt idx="471">
                  <c:v>251.2</c:v>
                </c:pt>
                <c:pt idx="472">
                  <c:v>252.2</c:v>
                </c:pt>
                <c:pt idx="473">
                  <c:v>253.2</c:v>
                </c:pt>
                <c:pt idx="474">
                  <c:v>254.2</c:v>
                </c:pt>
                <c:pt idx="475">
                  <c:v>255.2</c:v>
                </c:pt>
                <c:pt idx="476">
                  <c:v>256.2</c:v>
                </c:pt>
                <c:pt idx="477">
                  <c:v>257.2</c:v>
                </c:pt>
                <c:pt idx="478">
                  <c:v>258.2</c:v>
                </c:pt>
                <c:pt idx="479">
                  <c:v>259.2</c:v>
                </c:pt>
                <c:pt idx="480">
                  <c:v>260.2</c:v>
                </c:pt>
                <c:pt idx="481">
                  <c:v>261.2</c:v>
                </c:pt>
                <c:pt idx="482">
                  <c:v>262.2</c:v>
                </c:pt>
                <c:pt idx="483">
                  <c:v>263.2</c:v>
                </c:pt>
                <c:pt idx="484">
                  <c:v>264.2</c:v>
                </c:pt>
                <c:pt idx="485">
                  <c:v>265.2</c:v>
                </c:pt>
                <c:pt idx="486">
                  <c:v>266.2</c:v>
                </c:pt>
                <c:pt idx="487">
                  <c:v>267.2</c:v>
                </c:pt>
                <c:pt idx="488">
                  <c:v>268.2</c:v>
                </c:pt>
                <c:pt idx="489">
                  <c:v>269.2</c:v>
                </c:pt>
                <c:pt idx="490">
                  <c:v>270.2</c:v>
                </c:pt>
                <c:pt idx="491">
                  <c:v>271.2</c:v>
                </c:pt>
                <c:pt idx="492">
                  <c:v>272.2</c:v>
                </c:pt>
                <c:pt idx="493">
                  <c:v>273.2</c:v>
                </c:pt>
                <c:pt idx="494">
                  <c:v>274.2</c:v>
                </c:pt>
                <c:pt idx="495">
                  <c:v>275.2</c:v>
                </c:pt>
                <c:pt idx="496">
                  <c:v>276.2</c:v>
                </c:pt>
                <c:pt idx="497">
                  <c:v>277.2</c:v>
                </c:pt>
                <c:pt idx="498">
                  <c:v>278.2</c:v>
                </c:pt>
                <c:pt idx="499">
                  <c:v>279.2</c:v>
                </c:pt>
                <c:pt idx="500">
                  <c:v>280.2</c:v>
                </c:pt>
                <c:pt idx="501">
                  <c:v>281.2</c:v>
                </c:pt>
                <c:pt idx="502">
                  <c:v>282.2</c:v>
                </c:pt>
                <c:pt idx="503">
                  <c:v>283.2</c:v>
                </c:pt>
                <c:pt idx="504">
                  <c:v>284.2</c:v>
                </c:pt>
                <c:pt idx="505">
                  <c:v>285.2</c:v>
                </c:pt>
                <c:pt idx="506">
                  <c:v>286.2</c:v>
                </c:pt>
                <c:pt idx="507">
                  <c:v>287.2</c:v>
                </c:pt>
                <c:pt idx="508">
                  <c:v>288.2</c:v>
                </c:pt>
                <c:pt idx="509">
                  <c:v>289.2</c:v>
                </c:pt>
                <c:pt idx="510">
                  <c:v>290.2</c:v>
                </c:pt>
                <c:pt idx="511">
                  <c:v>291.2</c:v>
                </c:pt>
                <c:pt idx="512">
                  <c:v>292.2</c:v>
                </c:pt>
                <c:pt idx="513">
                  <c:v>293.2</c:v>
                </c:pt>
                <c:pt idx="514">
                  <c:v>294.2</c:v>
                </c:pt>
                <c:pt idx="515">
                  <c:v>295.2</c:v>
                </c:pt>
                <c:pt idx="516">
                  <c:v>296.2</c:v>
                </c:pt>
                <c:pt idx="517">
                  <c:v>297.2</c:v>
                </c:pt>
                <c:pt idx="518">
                  <c:v>298.2</c:v>
                </c:pt>
                <c:pt idx="519">
                  <c:v>299.2</c:v>
                </c:pt>
                <c:pt idx="520">
                  <c:v>300.2</c:v>
                </c:pt>
                <c:pt idx="521">
                  <c:v>301.2</c:v>
                </c:pt>
                <c:pt idx="522">
                  <c:v>302.2</c:v>
                </c:pt>
                <c:pt idx="523">
                  <c:v>303.2</c:v>
                </c:pt>
                <c:pt idx="524">
                  <c:v>304.2</c:v>
                </c:pt>
                <c:pt idx="525">
                  <c:v>305.2</c:v>
                </c:pt>
                <c:pt idx="526">
                  <c:v>306.2</c:v>
                </c:pt>
                <c:pt idx="527">
                  <c:v>307.2</c:v>
                </c:pt>
                <c:pt idx="528">
                  <c:v>308.2</c:v>
                </c:pt>
                <c:pt idx="529">
                  <c:v>309.2</c:v>
                </c:pt>
                <c:pt idx="530">
                  <c:v>310.2</c:v>
                </c:pt>
                <c:pt idx="531">
                  <c:v>311.2</c:v>
                </c:pt>
                <c:pt idx="532">
                  <c:v>312.2</c:v>
                </c:pt>
                <c:pt idx="533">
                  <c:v>313.2</c:v>
                </c:pt>
                <c:pt idx="534">
                  <c:v>314.2</c:v>
                </c:pt>
                <c:pt idx="535">
                  <c:v>315.2</c:v>
                </c:pt>
                <c:pt idx="536">
                  <c:v>316.2</c:v>
                </c:pt>
                <c:pt idx="537">
                  <c:v>317.2</c:v>
                </c:pt>
                <c:pt idx="538">
                  <c:v>318.2</c:v>
                </c:pt>
                <c:pt idx="539">
                  <c:v>319.2</c:v>
                </c:pt>
                <c:pt idx="540">
                  <c:v>320.2</c:v>
                </c:pt>
                <c:pt idx="541">
                  <c:v>321.2</c:v>
                </c:pt>
                <c:pt idx="542">
                  <c:v>322.2</c:v>
                </c:pt>
                <c:pt idx="543">
                  <c:v>323.2</c:v>
                </c:pt>
                <c:pt idx="544">
                  <c:v>324.2</c:v>
                </c:pt>
                <c:pt idx="545">
                  <c:v>325.2</c:v>
                </c:pt>
                <c:pt idx="546">
                  <c:v>326.2</c:v>
                </c:pt>
                <c:pt idx="547">
                  <c:v>327.2</c:v>
                </c:pt>
                <c:pt idx="548">
                  <c:v>328.2</c:v>
                </c:pt>
                <c:pt idx="549">
                  <c:v>329.2</c:v>
                </c:pt>
                <c:pt idx="550">
                  <c:v>330.2</c:v>
                </c:pt>
                <c:pt idx="551">
                  <c:v>331.2</c:v>
                </c:pt>
                <c:pt idx="552">
                  <c:v>332.2</c:v>
                </c:pt>
                <c:pt idx="553">
                  <c:v>333.2</c:v>
                </c:pt>
                <c:pt idx="554">
                  <c:v>334.2</c:v>
                </c:pt>
                <c:pt idx="555">
                  <c:v>335.2</c:v>
                </c:pt>
                <c:pt idx="556">
                  <c:v>336.2</c:v>
                </c:pt>
                <c:pt idx="557">
                  <c:v>337.2</c:v>
                </c:pt>
                <c:pt idx="558">
                  <c:v>338.2</c:v>
                </c:pt>
                <c:pt idx="559">
                  <c:v>339.2</c:v>
                </c:pt>
                <c:pt idx="560">
                  <c:v>340.2</c:v>
                </c:pt>
                <c:pt idx="561">
                  <c:v>341.2</c:v>
                </c:pt>
                <c:pt idx="562">
                  <c:v>342.2</c:v>
                </c:pt>
                <c:pt idx="563">
                  <c:v>343.2</c:v>
                </c:pt>
                <c:pt idx="564">
                  <c:v>344.2</c:v>
                </c:pt>
                <c:pt idx="565">
                  <c:v>345.2</c:v>
                </c:pt>
                <c:pt idx="566">
                  <c:v>346.2</c:v>
                </c:pt>
                <c:pt idx="567">
                  <c:v>347.2</c:v>
                </c:pt>
                <c:pt idx="568">
                  <c:v>348.2</c:v>
                </c:pt>
                <c:pt idx="569">
                  <c:v>349.2</c:v>
                </c:pt>
                <c:pt idx="570">
                  <c:v>350.2</c:v>
                </c:pt>
                <c:pt idx="571">
                  <c:v>351.2</c:v>
                </c:pt>
                <c:pt idx="572">
                  <c:v>352.2</c:v>
                </c:pt>
                <c:pt idx="573">
                  <c:v>353.2</c:v>
                </c:pt>
                <c:pt idx="574">
                  <c:v>354.2</c:v>
                </c:pt>
                <c:pt idx="575">
                  <c:v>355.2</c:v>
                </c:pt>
                <c:pt idx="576">
                  <c:v>356.2</c:v>
                </c:pt>
                <c:pt idx="577">
                  <c:v>357.2</c:v>
                </c:pt>
                <c:pt idx="578">
                  <c:v>358.2</c:v>
                </c:pt>
                <c:pt idx="579">
                  <c:v>359.2</c:v>
                </c:pt>
                <c:pt idx="580">
                  <c:v>360.2</c:v>
                </c:pt>
                <c:pt idx="581">
                  <c:v>361.2</c:v>
                </c:pt>
                <c:pt idx="582">
                  <c:v>362.2</c:v>
                </c:pt>
                <c:pt idx="583">
                  <c:v>363.2</c:v>
                </c:pt>
                <c:pt idx="584">
                  <c:v>364.2</c:v>
                </c:pt>
                <c:pt idx="585">
                  <c:v>365.2</c:v>
                </c:pt>
                <c:pt idx="586">
                  <c:v>366.2</c:v>
                </c:pt>
                <c:pt idx="587">
                  <c:v>367.2</c:v>
                </c:pt>
                <c:pt idx="588">
                  <c:v>368.2</c:v>
                </c:pt>
                <c:pt idx="589">
                  <c:v>369.2</c:v>
                </c:pt>
                <c:pt idx="590">
                  <c:v>370.2</c:v>
                </c:pt>
                <c:pt idx="591">
                  <c:v>371.2</c:v>
                </c:pt>
                <c:pt idx="592">
                  <c:v>372.2</c:v>
                </c:pt>
                <c:pt idx="593">
                  <c:v>373.2</c:v>
                </c:pt>
                <c:pt idx="594">
                  <c:v>374.2</c:v>
                </c:pt>
                <c:pt idx="595">
                  <c:v>375.2</c:v>
                </c:pt>
                <c:pt idx="596">
                  <c:v>376.2</c:v>
                </c:pt>
                <c:pt idx="597">
                  <c:v>377.2</c:v>
                </c:pt>
                <c:pt idx="598">
                  <c:v>378.2</c:v>
                </c:pt>
                <c:pt idx="599">
                  <c:v>379.2</c:v>
                </c:pt>
                <c:pt idx="600">
                  <c:v>380.2</c:v>
                </c:pt>
                <c:pt idx="601">
                  <c:v>381.2</c:v>
                </c:pt>
                <c:pt idx="602">
                  <c:v>382.2</c:v>
                </c:pt>
                <c:pt idx="603">
                  <c:v>383.2</c:v>
                </c:pt>
                <c:pt idx="604">
                  <c:v>384.2</c:v>
                </c:pt>
                <c:pt idx="605">
                  <c:v>385.2</c:v>
                </c:pt>
                <c:pt idx="606">
                  <c:v>386.2</c:v>
                </c:pt>
                <c:pt idx="607">
                  <c:v>387.2</c:v>
                </c:pt>
                <c:pt idx="608">
                  <c:v>388.2</c:v>
                </c:pt>
                <c:pt idx="609">
                  <c:v>389.2</c:v>
                </c:pt>
                <c:pt idx="610">
                  <c:v>390.2</c:v>
                </c:pt>
                <c:pt idx="611">
                  <c:v>391.2</c:v>
                </c:pt>
                <c:pt idx="612">
                  <c:v>392.2</c:v>
                </c:pt>
                <c:pt idx="613">
                  <c:v>393.2</c:v>
                </c:pt>
                <c:pt idx="614">
                  <c:v>394.2</c:v>
                </c:pt>
                <c:pt idx="615">
                  <c:v>395.2</c:v>
                </c:pt>
                <c:pt idx="616">
                  <c:v>396.2</c:v>
                </c:pt>
                <c:pt idx="617">
                  <c:v>397.2</c:v>
                </c:pt>
                <c:pt idx="618">
                  <c:v>398.2</c:v>
                </c:pt>
                <c:pt idx="619">
                  <c:v>399.2</c:v>
                </c:pt>
                <c:pt idx="620">
                  <c:v>400.2</c:v>
                </c:pt>
                <c:pt idx="621">
                  <c:v>401.2</c:v>
                </c:pt>
                <c:pt idx="622">
                  <c:v>402.2</c:v>
                </c:pt>
                <c:pt idx="623">
                  <c:v>403.2</c:v>
                </c:pt>
                <c:pt idx="624">
                  <c:v>404.2</c:v>
                </c:pt>
                <c:pt idx="625">
                  <c:v>405.2</c:v>
                </c:pt>
                <c:pt idx="626">
                  <c:v>406.2</c:v>
                </c:pt>
                <c:pt idx="627">
                  <c:v>407.2</c:v>
                </c:pt>
                <c:pt idx="628">
                  <c:v>408.2</c:v>
                </c:pt>
                <c:pt idx="629">
                  <c:v>409.2</c:v>
                </c:pt>
                <c:pt idx="630">
                  <c:v>410.2</c:v>
                </c:pt>
                <c:pt idx="631">
                  <c:v>411.2</c:v>
                </c:pt>
                <c:pt idx="632">
                  <c:v>412.2</c:v>
                </c:pt>
                <c:pt idx="633">
                  <c:v>413.2</c:v>
                </c:pt>
                <c:pt idx="634">
                  <c:v>414.2</c:v>
                </c:pt>
                <c:pt idx="635">
                  <c:v>415.2</c:v>
                </c:pt>
                <c:pt idx="636">
                  <c:v>416.2</c:v>
                </c:pt>
                <c:pt idx="637">
                  <c:v>417.2</c:v>
                </c:pt>
                <c:pt idx="638">
                  <c:v>418.2</c:v>
                </c:pt>
                <c:pt idx="639">
                  <c:v>419.2</c:v>
                </c:pt>
                <c:pt idx="640">
                  <c:v>420.2</c:v>
                </c:pt>
                <c:pt idx="641">
                  <c:v>421.2</c:v>
                </c:pt>
                <c:pt idx="642">
                  <c:v>422.2</c:v>
                </c:pt>
                <c:pt idx="643">
                  <c:v>423.2</c:v>
                </c:pt>
                <c:pt idx="644">
                  <c:v>424.2</c:v>
                </c:pt>
                <c:pt idx="645">
                  <c:v>425.2</c:v>
                </c:pt>
                <c:pt idx="646">
                  <c:v>426.2</c:v>
                </c:pt>
                <c:pt idx="647">
                  <c:v>427.2</c:v>
                </c:pt>
                <c:pt idx="648">
                  <c:v>428.2</c:v>
                </c:pt>
                <c:pt idx="649">
                  <c:v>429.2</c:v>
                </c:pt>
                <c:pt idx="650">
                  <c:v>430.2</c:v>
                </c:pt>
                <c:pt idx="651">
                  <c:v>431.2</c:v>
                </c:pt>
                <c:pt idx="652">
                  <c:v>432.2</c:v>
                </c:pt>
                <c:pt idx="653">
                  <c:v>433.2</c:v>
                </c:pt>
                <c:pt idx="654">
                  <c:v>434.2</c:v>
                </c:pt>
                <c:pt idx="655">
                  <c:v>435.2</c:v>
                </c:pt>
                <c:pt idx="656">
                  <c:v>436.2</c:v>
                </c:pt>
                <c:pt idx="657">
                  <c:v>437.2</c:v>
                </c:pt>
                <c:pt idx="658">
                  <c:v>438.2</c:v>
                </c:pt>
                <c:pt idx="659">
                  <c:v>439.2</c:v>
                </c:pt>
                <c:pt idx="660">
                  <c:v>440.2</c:v>
                </c:pt>
                <c:pt idx="661">
                  <c:v>441.2</c:v>
                </c:pt>
                <c:pt idx="662">
                  <c:v>442.2</c:v>
                </c:pt>
                <c:pt idx="663">
                  <c:v>443.2</c:v>
                </c:pt>
                <c:pt idx="664">
                  <c:v>444.2</c:v>
                </c:pt>
                <c:pt idx="665">
                  <c:v>445.2</c:v>
                </c:pt>
                <c:pt idx="666">
                  <c:v>446.2</c:v>
                </c:pt>
                <c:pt idx="667">
                  <c:v>447.2</c:v>
                </c:pt>
                <c:pt idx="668">
                  <c:v>448.2</c:v>
                </c:pt>
                <c:pt idx="669">
                  <c:v>449.2</c:v>
                </c:pt>
                <c:pt idx="670">
                  <c:v>450.2</c:v>
                </c:pt>
                <c:pt idx="671">
                  <c:v>451.2</c:v>
                </c:pt>
                <c:pt idx="672">
                  <c:v>452.2</c:v>
                </c:pt>
                <c:pt idx="673">
                  <c:v>453.2</c:v>
                </c:pt>
                <c:pt idx="674">
                  <c:v>454.2</c:v>
                </c:pt>
                <c:pt idx="675">
                  <c:v>455.2</c:v>
                </c:pt>
                <c:pt idx="676">
                  <c:v>456.2</c:v>
                </c:pt>
                <c:pt idx="677">
                  <c:v>457.2</c:v>
                </c:pt>
                <c:pt idx="678">
                  <c:v>458.2</c:v>
                </c:pt>
                <c:pt idx="679">
                  <c:v>459.2</c:v>
                </c:pt>
                <c:pt idx="680">
                  <c:v>460.2</c:v>
                </c:pt>
                <c:pt idx="681">
                  <c:v>461.2</c:v>
                </c:pt>
                <c:pt idx="682">
                  <c:v>462.2</c:v>
                </c:pt>
                <c:pt idx="683">
                  <c:v>463.2</c:v>
                </c:pt>
                <c:pt idx="684">
                  <c:v>464.2</c:v>
                </c:pt>
                <c:pt idx="685">
                  <c:v>465.2</c:v>
                </c:pt>
                <c:pt idx="686">
                  <c:v>466.2</c:v>
                </c:pt>
                <c:pt idx="687">
                  <c:v>467.2</c:v>
                </c:pt>
                <c:pt idx="688">
                  <c:v>468.2</c:v>
                </c:pt>
                <c:pt idx="689">
                  <c:v>469.2</c:v>
                </c:pt>
                <c:pt idx="690">
                  <c:v>470.2</c:v>
                </c:pt>
                <c:pt idx="691">
                  <c:v>471.2</c:v>
                </c:pt>
                <c:pt idx="692">
                  <c:v>472.2</c:v>
                </c:pt>
                <c:pt idx="693">
                  <c:v>473.2</c:v>
                </c:pt>
                <c:pt idx="694">
                  <c:v>474.2</c:v>
                </c:pt>
                <c:pt idx="695">
                  <c:v>475.2</c:v>
                </c:pt>
                <c:pt idx="696">
                  <c:v>476.2</c:v>
                </c:pt>
                <c:pt idx="697">
                  <c:v>477.2</c:v>
                </c:pt>
                <c:pt idx="698">
                  <c:v>478.2</c:v>
                </c:pt>
                <c:pt idx="699">
                  <c:v>479.2</c:v>
                </c:pt>
                <c:pt idx="700">
                  <c:v>480.2</c:v>
                </c:pt>
                <c:pt idx="701">
                  <c:v>481.2</c:v>
                </c:pt>
                <c:pt idx="702">
                  <c:v>482.2</c:v>
                </c:pt>
                <c:pt idx="703">
                  <c:v>483.2</c:v>
                </c:pt>
                <c:pt idx="704">
                  <c:v>484.2</c:v>
                </c:pt>
                <c:pt idx="705">
                  <c:v>485.2</c:v>
                </c:pt>
                <c:pt idx="706">
                  <c:v>486.2</c:v>
                </c:pt>
                <c:pt idx="707">
                  <c:v>487.2</c:v>
                </c:pt>
                <c:pt idx="708">
                  <c:v>488.2</c:v>
                </c:pt>
                <c:pt idx="709">
                  <c:v>489.2</c:v>
                </c:pt>
                <c:pt idx="710">
                  <c:v>490.2</c:v>
                </c:pt>
                <c:pt idx="711">
                  <c:v>491.2</c:v>
                </c:pt>
                <c:pt idx="712">
                  <c:v>492.2</c:v>
                </c:pt>
                <c:pt idx="713">
                  <c:v>493.2</c:v>
                </c:pt>
                <c:pt idx="714">
                  <c:v>494.2</c:v>
                </c:pt>
                <c:pt idx="715">
                  <c:v>495.2</c:v>
                </c:pt>
                <c:pt idx="716">
                  <c:v>496.2</c:v>
                </c:pt>
                <c:pt idx="717">
                  <c:v>497.2</c:v>
                </c:pt>
                <c:pt idx="718">
                  <c:v>498.2</c:v>
                </c:pt>
                <c:pt idx="719">
                  <c:v>499.2</c:v>
                </c:pt>
                <c:pt idx="720">
                  <c:v>500.2</c:v>
                </c:pt>
                <c:pt idx="721">
                  <c:v>501.2</c:v>
                </c:pt>
                <c:pt idx="722">
                  <c:v>502.2</c:v>
                </c:pt>
                <c:pt idx="723">
                  <c:v>503.2</c:v>
                </c:pt>
                <c:pt idx="724">
                  <c:v>504.2</c:v>
                </c:pt>
                <c:pt idx="725">
                  <c:v>505.2</c:v>
                </c:pt>
                <c:pt idx="726">
                  <c:v>506.2</c:v>
                </c:pt>
                <c:pt idx="727">
                  <c:v>507.2</c:v>
                </c:pt>
                <c:pt idx="728">
                  <c:v>508.2</c:v>
                </c:pt>
                <c:pt idx="729">
                  <c:v>509.2</c:v>
                </c:pt>
                <c:pt idx="730">
                  <c:v>510.2</c:v>
                </c:pt>
                <c:pt idx="731">
                  <c:v>511.2</c:v>
                </c:pt>
                <c:pt idx="732">
                  <c:v>512.2</c:v>
                </c:pt>
                <c:pt idx="733">
                  <c:v>513.2</c:v>
                </c:pt>
                <c:pt idx="734">
                  <c:v>514.2</c:v>
                </c:pt>
                <c:pt idx="735">
                  <c:v>515.2</c:v>
                </c:pt>
                <c:pt idx="736">
                  <c:v>516.2</c:v>
                </c:pt>
                <c:pt idx="737">
                  <c:v>517.2</c:v>
                </c:pt>
                <c:pt idx="738">
                  <c:v>518.2</c:v>
                </c:pt>
                <c:pt idx="739">
                  <c:v>519.2</c:v>
                </c:pt>
                <c:pt idx="740">
                  <c:v>520.2</c:v>
                </c:pt>
                <c:pt idx="741">
                  <c:v>521.2</c:v>
                </c:pt>
                <c:pt idx="742">
                  <c:v>522.2</c:v>
                </c:pt>
                <c:pt idx="743">
                  <c:v>523.2</c:v>
                </c:pt>
                <c:pt idx="744">
                  <c:v>524.2</c:v>
                </c:pt>
                <c:pt idx="745">
                  <c:v>525.2</c:v>
                </c:pt>
                <c:pt idx="746">
                  <c:v>526.2</c:v>
                </c:pt>
                <c:pt idx="747">
                  <c:v>527.2</c:v>
                </c:pt>
                <c:pt idx="748">
                  <c:v>528.2</c:v>
                </c:pt>
                <c:pt idx="749">
                  <c:v>529.2</c:v>
                </c:pt>
                <c:pt idx="750">
                  <c:v>530.2</c:v>
                </c:pt>
                <c:pt idx="751">
                  <c:v>531.2</c:v>
                </c:pt>
                <c:pt idx="752">
                  <c:v>532.2</c:v>
                </c:pt>
                <c:pt idx="753">
                  <c:v>533.2</c:v>
                </c:pt>
                <c:pt idx="754">
                  <c:v>534.2</c:v>
                </c:pt>
                <c:pt idx="755">
                  <c:v>535.2</c:v>
                </c:pt>
                <c:pt idx="756">
                  <c:v>536.2</c:v>
                </c:pt>
                <c:pt idx="757">
                  <c:v>537.2</c:v>
                </c:pt>
                <c:pt idx="758">
                  <c:v>538.2</c:v>
                </c:pt>
                <c:pt idx="759">
                  <c:v>539.2</c:v>
                </c:pt>
                <c:pt idx="760">
                  <c:v>540.2</c:v>
                </c:pt>
                <c:pt idx="761">
                  <c:v>541.2</c:v>
                </c:pt>
                <c:pt idx="762">
                  <c:v>542.2</c:v>
                </c:pt>
                <c:pt idx="763">
                  <c:v>543.2</c:v>
                </c:pt>
                <c:pt idx="764">
                  <c:v>544.2</c:v>
                </c:pt>
                <c:pt idx="765">
                  <c:v>545.2</c:v>
                </c:pt>
                <c:pt idx="766">
                  <c:v>546.2</c:v>
                </c:pt>
                <c:pt idx="767">
                  <c:v>547.2</c:v>
                </c:pt>
                <c:pt idx="768">
                  <c:v>548.2</c:v>
                </c:pt>
                <c:pt idx="769">
                  <c:v>549.2</c:v>
                </c:pt>
                <c:pt idx="770">
                  <c:v>550.2</c:v>
                </c:pt>
                <c:pt idx="771">
                  <c:v>551.2</c:v>
                </c:pt>
                <c:pt idx="772">
                  <c:v>552.2</c:v>
                </c:pt>
                <c:pt idx="773">
                  <c:v>553.2</c:v>
                </c:pt>
                <c:pt idx="774">
                  <c:v>554.2</c:v>
                </c:pt>
                <c:pt idx="775">
                  <c:v>555.2</c:v>
                </c:pt>
                <c:pt idx="776">
                  <c:v>556.2</c:v>
                </c:pt>
                <c:pt idx="777">
                  <c:v>557.2</c:v>
                </c:pt>
                <c:pt idx="778">
                  <c:v>558.2</c:v>
                </c:pt>
                <c:pt idx="779">
                  <c:v>559.2</c:v>
                </c:pt>
                <c:pt idx="780">
                  <c:v>560.2</c:v>
                </c:pt>
                <c:pt idx="781">
                  <c:v>561.2</c:v>
                </c:pt>
                <c:pt idx="782">
                  <c:v>562.2</c:v>
                </c:pt>
                <c:pt idx="783">
                  <c:v>563.2</c:v>
                </c:pt>
                <c:pt idx="784">
                  <c:v>564.2</c:v>
                </c:pt>
                <c:pt idx="785">
                  <c:v>565.2</c:v>
                </c:pt>
                <c:pt idx="786">
                  <c:v>566.2</c:v>
                </c:pt>
                <c:pt idx="787">
                  <c:v>567.2</c:v>
                </c:pt>
                <c:pt idx="788">
                  <c:v>568.2</c:v>
                </c:pt>
                <c:pt idx="789">
                  <c:v>569.2</c:v>
                </c:pt>
                <c:pt idx="790">
                  <c:v>570.2</c:v>
                </c:pt>
                <c:pt idx="791">
                  <c:v>571.2</c:v>
                </c:pt>
                <c:pt idx="792">
                  <c:v>572.2</c:v>
                </c:pt>
                <c:pt idx="793">
                  <c:v>573.2</c:v>
                </c:pt>
                <c:pt idx="794">
                  <c:v>574.2</c:v>
                </c:pt>
                <c:pt idx="795">
                  <c:v>575.2</c:v>
                </c:pt>
                <c:pt idx="796">
                  <c:v>576.2</c:v>
                </c:pt>
                <c:pt idx="797">
                  <c:v>577.2</c:v>
                </c:pt>
                <c:pt idx="798">
                  <c:v>578.2</c:v>
                </c:pt>
                <c:pt idx="799">
                  <c:v>579.2</c:v>
                </c:pt>
                <c:pt idx="800">
                  <c:v>580.2</c:v>
                </c:pt>
                <c:pt idx="801">
                  <c:v>581.2</c:v>
                </c:pt>
                <c:pt idx="802">
                  <c:v>582.2</c:v>
                </c:pt>
                <c:pt idx="803">
                  <c:v>583.2</c:v>
                </c:pt>
                <c:pt idx="804">
                  <c:v>584.2</c:v>
                </c:pt>
                <c:pt idx="805">
                  <c:v>585.2</c:v>
                </c:pt>
                <c:pt idx="806">
                  <c:v>586.2</c:v>
                </c:pt>
                <c:pt idx="807">
                  <c:v>587.2</c:v>
                </c:pt>
                <c:pt idx="808">
                  <c:v>588.2</c:v>
                </c:pt>
                <c:pt idx="809">
                  <c:v>589.2</c:v>
                </c:pt>
                <c:pt idx="810">
                  <c:v>590.2</c:v>
                </c:pt>
                <c:pt idx="811">
                  <c:v>591.2</c:v>
                </c:pt>
                <c:pt idx="812">
                  <c:v>592.2</c:v>
                </c:pt>
                <c:pt idx="813">
                  <c:v>593.2</c:v>
                </c:pt>
                <c:pt idx="814">
                  <c:v>594.2</c:v>
                </c:pt>
                <c:pt idx="815">
                  <c:v>595.2</c:v>
                </c:pt>
                <c:pt idx="816">
                  <c:v>596.2</c:v>
                </c:pt>
                <c:pt idx="817">
                  <c:v>597.2</c:v>
                </c:pt>
                <c:pt idx="818">
                  <c:v>598.2</c:v>
                </c:pt>
                <c:pt idx="819">
                  <c:v>599.2</c:v>
                </c:pt>
                <c:pt idx="820">
                  <c:v>600.2</c:v>
                </c:pt>
                <c:pt idx="821">
                  <c:v>601.2</c:v>
                </c:pt>
                <c:pt idx="822">
                  <c:v>602.2</c:v>
                </c:pt>
                <c:pt idx="823">
                  <c:v>603.2</c:v>
                </c:pt>
                <c:pt idx="824">
                  <c:v>604.2</c:v>
                </c:pt>
                <c:pt idx="825">
                  <c:v>605.2</c:v>
                </c:pt>
                <c:pt idx="826">
                  <c:v>606.2</c:v>
                </c:pt>
                <c:pt idx="827">
                  <c:v>607.2</c:v>
                </c:pt>
                <c:pt idx="828">
                  <c:v>608.2</c:v>
                </c:pt>
                <c:pt idx="829">
                  <c:v>609.2</c:v>
                </c:pt>
                <c:pt idx="830">
                  <c:v>610.2</c:v>
                </c:pt>
                <c:pt idx="831">
                  <c:v>611.2</c:v>
                </c:pt>
                <c:pt idx="832">
                  <c:v>612.2</c:v>
                </c:pt>
                <c:pt idx="833">
                  <c:v>613.2</c:v>
                </c:pt>
                <c:pt idx="834">
                  <c:v>614.2</c:v>
                </c:pt>
                <c:pt idx="835">
                  <c:v>615.2</c:v>
                </c:pt>
                <c:pt idx="836">
                  <c:v>616.2</c:v>
                </c:pt>
                <c:pt idx="837">
                  <c:v>617.2</c:v>
                </c:pt>
                <c:pt idx="838">
                  <c:v>618.2</c:v>
                </c:pt>
                <c:pt idx="839">
                  <c:v>619.2</c:v>
                </c:pt>
                <c:pt idx="840">
                  <c:v>620.2</c:v>
                </c:pt>
                <c:pt idx="841">
                  <c:v>621.2</c:v>
                </c:pt>
                <c:pt idx="842">
                  <c:v>622.2</c:v>
                </c:pt>
                <c:pt idx="843">
                  <c:v>623.2</c:v>
                </c:pt>
                <c:pt idx="844">
                  <c:v>624.2</c:v>
                </c:pt>
                <c:pt idx="845">
                  <c:v>625.2</c:v>
                </c:pt>
                <c:pt idx="846">
                  <c:v>626.2</c:v>
                </c:pt>
                <c:pt idx="847">
                  <c:v>627.2</c:v>
                </c:pt>
                <c:pt idx="848">
                  <c:v>628.2</c:v>
                </c:pt>
                <c:pt idx="849">
                  <c:v>629.2</c:v>
                </c:pt>
                <c:pt idx="850">
                  <c:v>630.2</c:v>
                </c:pt>
                <c:pt idx="851">
                  <c:v>631.2</c:v>
                </c:pt>
                <c:pt idx="852">
                  <c:v>632.2</c:v>
                </c:pt>
                <c:pt idx="853">
                  <c:v>633.2</c:v>
                </c:pt>
                <c:pt idx="854">
                  <c:v>634.2</c:v>
                </c:pt>
                <c:pt idx="855">
                  <c:v>635.2</c:v>
                </c:pt>
                <c:pt idx="856">
                  <c:v>636.2</c:v>
                </c:pt>
                <c:pt idx="857">
                  <c:v>637.2</c:v>
                </c:pt>
                <c:pt idx="858">
                  <c:v>638.2</c:v>
                </c:pt>
                <c:pt idx="859">
                  <c:v>639.2</c:v>
                </c:pt>
                <c:pt idx="860">
                  <c:v>640.2</c:v>
                </c:pt>
                <c:pt idx="861">
                  <c:v>641.2</c:v>
                </c:pt>
                <c:pt idx="862">
                  <c:v>642.2</c:v>
                </c:pt>
                <c:pt idx="863">
                  <c:v>643.2</c:v>
                </c:pt>
                <c:pt idx="864">
                  <c:v>644.2</c:v>
                </c:pt>
                <c:pt idx="865">
                  <c:v>645.2</c:v>
                </c:pt>
                <c:pt idx="866">
                  <c:v>646.2</c:v>
                </c:pt>
                <c:pt idx="867">
                  <c:v>647.2</c:v>
                </c:pt>
                <c:pt idx="868">
                  <c:v>648.2</c:v>
                </c:pt>
                <c:pt idx="869">
                  <c:v>649.2</c:v>
                </c:pt>
                <c:pt idx="870">
                  <c:v>650.2</c:v>
                </c:pt>
                <c:pt idx="871">
                  <c:v>651.2</c:v>
                </c:pt>
                <c:pt idx="872">
                  <c:v>652.2</c:v>
                </c:pt>
                <c:pt idx="873">
                  <c:v>653.2</c:v>
                </c:pt>
                <c:pt idx="874">
                  <c:v>654.2</c:v>
                </c:pt>
                <c:pt idx="875">
                  <c:v>655.2</c:v>
                </c:pt>
                <c:pt idx="876">
                  <c:v>656.2</c:v>
                </c:pt>
                <c:pt idx="877">
                  <c:v>657.2</c:v>
                </c:pt>
                <c:pt idx="878">
                  <c:v>658.2</c:v>
                </c:pt>
                <c:pt idx="879">
                  <c:v>659.2</c:v>
                </c:pt>
                <c:pt idx="880">
                  <c:v>660.2</c:v>
                </c:pt>
                <c:pt idx="881">
                  <c:v>661.2</c:v>
                </c:pt>
                <c:pt idx="882">
                  <c:v>662.2</c:v>
                </c:pt>
                <c:pt idx="883">
                  <c:v>663.2</c:v>
                </c:pt>
                <c:pt idx="884">
                  <c:v>664.2</c:v>
                </c:pt>
                <c:pt idx="885">
                  <c:v>665.2</c:v>
                </c:pt>
                <c:pt idx="886">
                  <c:v>666.2</c:v>
                </c:pt>
                <c:pt idx="887">
                  <c:v>667.2</c:v>
                </c:pt>
                <c:pt idx="888">
                  <c:v>668.2</c:v>
                </c:pt>
                <c:pt idx="889">
                  <c:v>669.2</c:v>
                </c:pt>
                <c:pt idx="890">
                  <c:v>670.2</c:v>
                </c:pt>
                <c:pt idx="891">
                  <c:v>671.2</c:v>
                </c:pt>
                <c:pt idx="892">
                  <c:v>672.2</c:v>
                </c:pt>
                <c:pt idx="893">
                  <c:v>673.2</c:v>
                </c:pt>
                <c:pt idx="894">
                  <c:v>674.2</c:v>
                </c:pt>
                <c:pt idx="895">
                  <c:v>675.2</c:v>
                </c:pt>
                <c:pt idx="896">
                  <c:v>676.2</c:v>
                </c:pt>
                <c:pt idx="897">
                  <c:v>677.2</c:v>
                </c:pt>
                <c:pt idx="898">
                  <c:v>678.2</c:v>
                </c:pt>
                <c:pt idx="899">
                  <c:v>679.2</c:v>
                </c:pt>
                <c:pt idx="900">
                  <c:v>680.2</c:v>
                </c:pt>
                <c:pt idx="901">
                  <c:v>681.2</c:v>
                </c:pt>
                <c:pt idx="902">
                  <c:v>682.2</c:v>
                </c:pt>
                <c:pt idx="903">
                  <c:v>683.2</c:v>
                </c:pt>
                <c:pt idx="904">
                  <c:v>684.2</c:v>
                </c:pt>
                <c:pt idx="905">
                  <c:v>685.2</c:v>
                </c:pt>
                <c:pt idx="906">
                  <c:v>686.2</c:v>
                </c:pt>
                <c:pt idx="907">
                  <c:v>687.2</c:v>
                </c:pt>
                <c:pt idx="908">
                  <c:v>688.2</c:v>
                </c:pt>
                <c:pt idx="909">
                  <c:v>689.2</c:v>
                </c:pt>
                <c:pt idx="910">
                  <c:v>690.2</c:v>
                </c:pt>
                <c:pt idx="911">
                  <c:v>691.2</c:v>
                </c:pt>
                <c:pt idx="912">
                  <c:v>692.2</c:v>
                </c:pt>
                <c:pt idx="913">
                  <c:v>693.2</c:v>
                </c:pt>
                <c:pt idx="914">
                  <c:v>694.2</c:v>
                </c:pt>
                <c:pt idx="915">
                  <c:v>695.2</c:v>
                </c:pt>
                <c:pt idx="916">
                  <c:v>696.2</c:v>
                </c:pt>
                <c:pt idx="917">
                  <c:v>697.2</c:v>
                </c:pt>
                <c:pt idx="918">
                  <c:v>698.2</c:v>
                </c:pt>
                <c:pt idx="919">
                  <c:v>699.2</c:v>
                </c:pt>
                <c:pt idx="920">
                  <c:v>700.2</c:v>
                </c:pt>
                <c:pt idx="921">
                  <c:v>701.2</c:v>
                </c:pt>
                <c:pt idx="922">
                  <c:v>702.2</c:v>
                </c:pt>
                <c:pt idx="923">
                  <c:v>703.2</c:v>
                </c:pt>
                <c:pt idx="924">
                  <c:v>704.2</c:v>
                </c:pt>
                <c:pt idx="925">
                  <c:v>705.2</c:v>
                </c:pt>
                <c:pt idx="926">
                  <c:v>706.2</c:v>
                </c:pt>
                <c:pt idx="927">
                  <c:v>707.2</c:v>
                </c:pt>
                <c:pt idx="928">
                  <c:v>708.2</c:v>
                </c:pt>
                <c:pt idx="929">
                  <c:v>709.2</c:v>
                </c:pt>
                <c:pt idx="930">
                  <c:v>710.2</c:v>
                </c:pt>
                <c:pt idx="931">
                  <c:v>711.2</c:v>
                </c:pt>
                <c:pt idx="932">
                  <c:v>712.2</c:v>
                </c:pt>
                <c:pt idx="933">
                  <c:v>713.2</c:v>
                </c:pt>
                <c:pt idx="934">
                  <c:v>714.2</c:v>
                </c:pt>
                <c:pt idx="935">
                  <c:v>715.2</c:v>
                </c:pt>
                <c:pt idx="936">
                  <c:v>716.2</c:v>
                </c:pt>
                <c:pt idx="937">
                  <c:v>717.2</c:v>
                </c:pt>
                <c:pt idx="938">
                  <c:v>718.2</c:v>
                </c:pt>
                <c:pt idx="939">
                  <c:v>719.2</c:v>
                </c:pt>
                <c:pt idx="940">
                  <c:v>720.2</c:v>
                </c:pt>
                <c:pt idx="941">
                  <c:v>721.2</c:v>
                </c:pt>
                <c:pt idx="942">
                  <c:v>722.2</c:v>
                </c:pt>
                <c:pt idx="943">
                  <c:v>723.2</c:v>
                </c:pt>
                <c:pt idx="944">
                  <c:v>724.2</c:v>
                </c:pt>
                <c:pt idx="945">
                  <c:v>725.2</c:v>
                </c:pt>
                <c:pt idx="946">
                  <c:v>726.2</c:v>
                </c:pt>
                <c:pt idx="947">
                  <c:v>727.2</c:v>
                </c:pt>
                <c:pt idx="948">
                  <c:v>728.2</c:v>
                </c:pt>
                <c:pt idx="949">
                  <c:v>729.2</c:v>
                </c:pt>
                <c:pt idx="950">
                  <c:v>730.2</c:v>
                </c:pt>
                <c:pt idx="951">
                  <c:v>731.2</c:v>
                </c:pt>
                <c:pt idx="952">
                  <c:v>732.2</c:v>
                </c:pt>
                <c:pt idx="953">
                  <c:v>733.2</c:v>
                </c:pt>
                <c:pt idx="954">
                  <c:v>734.2</c:v>
                </c:pt>
                <c:pt idx="955">
                  <c:v>735.2</c:v>
                </c:pt>
                <c:pt idx="956">
                  <c:v>736.2</c:v>
                </c:pt>
                <c:pt idx="957">
                  <c:v>737.2</c:v>
                </c:pt>
                <c:pt idx="958">
                  <c:v>738.2</c:v>
                </c:pt>
                <c:pt idx="959">
                  <c:v>739.2</c:v>
                </c:pt>
                <c:pt idx="960">
                  <c:v>740.2</c:v>
                </c:pt>
                <c:pt idx="961">
                  <c:v>741.2</c:v>
                </c:pt>
                <c:pt idx="962">
                  <c:v>742.2</c:v>
                </c:pt>
                <c:pt idx="963">
                  <c:v>743.2</c:v>
                </c:pt>
                <c:pt idx="964">
                  <c:v>744.2</c:v>
                </c:pt>
                <c:pt idx="965">
                  <c:v>745.2</c:v>
                </c:pt>
                <c:pt idx="966">
                  <c:v>746.2</c:v>
                </c:pt>
                <c:pt idx="967">
                  <c:v>747.2</c:v>
                </c:pt>
                <c:pt idx="968">
                  <c:v>748.2</c:v>
                </c:pt>
                <c:pt idx="969">
                  <c:v>749.2</c:v>
                </c:pt>
                <c:pt idx="970">
                  <c:v>750.2</c:v>
                </c:pt>
                <c:pt idx="971">
                  <c:v>751.2</c:v>
                </c:pt>
                <c:pt idx="972">
                  <c:v>752.2</c:v>
                </c:pt>
                <c:pt idx="973">
                  <c:v>753.2</c:v>
                </c:pt>
                <c:pt idx="974">
                  <c:v>754.2</c:v>
                </c:pt>
                <c:pt idx="975">
                  <c:v>755.2</c:v>
                </c:pt>
                <c:pt idx="976">
                  <c:v>756.2</c:v>
                </c:pt>
                <c:pt idx="977">
                  <c:v>757.2</c:v>
                </c:pt>
                <c:pt idx="978">
                  <c:v>758.2</c:v>
                </c:pt>
                <c:pt idx="979">
                  <c:v>759.2</c:v>
                </c:pt>
                <c:pt idx="980">
                  <c:v>760.2</c:v>
                </c:pt>
                <c:pt idx="981">
                  <c:v>761.2</c:v>
                </c:pt>
                <c:pt idx="982">
                  <c:v>762.2</c:v>
                </c:pt>
                <c:pt idx="983">
                  <c:v>763.2</c:v>
                </c:pt>
                <c:pt idx="984">
                  <c:v>764.2</c:v>
                </c:pt>
                <c:pt idx="985">
                  <c:v>765.2</c:v>
                </c:pt>
                <c:pt idx="986">
                  <c:v>766.2</c:v>
                </c:pt>
                <c:pt idx="987">
                  <c:v>767.2</c:v>
                </c:pt>
                <c:pt idx="988">
                  <c:v>768.2</c:v>
                </c:pt>
                <c:pt idx="989">
                  <c:v>769.2</c:v>
                </c:pt>
                <c:pt idx="990">
                  <c:v>770.2</c:v>
                </c:pt>
                <c:pt idx="991">
                  <c:v>771.2</c:v>
                </c:pt>
                <c:pt idx="992">
                  <c:v>772.2</c:v>
                </c:pt>
                <c:pt idx="993">
                  <c:v>773.2</c:v>
                </c:pt>
                <c:pt idx="994">
                  <c:v>774.2</c:v>
                </c:pt>
                <c:pt idx="995">
                  <c:v>775.2</c:v>
                </c:pt>
                <c:pt idx="996">
                  <c:v>776.2</c:v>
                </c:pt>
                <c:pt idx="997">
                  <c:v>777.2</c:v>
                </c:pt>
                <c:pt idx="998">
                  <c:v>778.2</c:v>
                </c:pt>
                <c:pt idx="999">
                  <c:v>779.2</c:v>
                </c:pt>
                <c:pt idx="1000">
                  <c:v>780.2</c:v>
                </c:pt>
                <c:pt idx="1001">
                  <c:v>781.2</c:v>
                </c:pt>
                <c:pt idx="1002">
                  <c:v>782.2</c:v>
                </c:pt>
                <c:pt idx="1003">
                  <c:v>783.2</c:v>
                </c:pt>
                <c:pt idx="1004">
                  <c:v>784.2</c:v>
                </c:pt>
                <c:pt idx="1005">
                  <c:v>785.2</c:v>
                </c:pt>
                <c:pt idx="1006">
                  <c:v>786.2</c:v>
                </c:pt>
                <c:pt idx="1007">
                  <c:v>787.2</c:v>
                </c:pt>
                <c:pt idx="1008">
                  <c:v>788.2</c:v>
                </c:pt>
                <c:pt idx="1009">
                  <c:v>789.2</c:v>
                </c:pt>
                <c:pt idx="1010">
                  <c:v>790.2</c:v>
                </c:pt>
                <c:pt idx="1011">
                  <c:v>791.2</c:v>
                </c:pt>
                <c:pt idx="1012">
                  <c:v>792.2</c:v>
                </c:pt>
                <c:pt idx="1013">
                  <c:v>793.2</c:v>
                </c:pt>
                <c:pt idx="1014">
                  <c:v>794.2</c:v>
                </c:pt>
                <c:pt idx="1015">
                  <c:v>795.2</c:v>
                </c:pt>
                <c:pt idx="1016">
                  <c:v>796.2</c:v>
                </c:pt>
                <c:pt idx="1017">
                  <c:v>797.2</c:v>
                </c:pt>
                <c:pt idx="1018">
                  <c:v>798.2</c:v>
                </c:pt>
                <c:pt idx="1019">
                  <c:v>799.2</c:v>
                </c:pt>
                <c:pt idx="1020">
                  <c:v>800.2</c:v>
                </c:pt>
                <c:pt idx="1021">
                  <c:v>801.2</c:v>
                </c:pt>
                <c:pt idx="1022">
                  <c:v>802.2</c:v>
                </c:pt>
                <c:pt idx="1023">
                  <c:v>803.2</c:v>
                </c:pt>
                <c:pt idx="1024">
                  <c:v>804.2</c:v>
                </c:pt>
                <c:pt idx="1025">
                  <c:v>805.2</c:v>
                </c:pt>
                <c:pt idx="1026">
                  <c:v>806.2</c:v>
                </c:pt>
                <c:pt idx="1027">
                  <c:v>807.2</c:v>
                </c:pt>
                <c:pt idx="1028">
                  <c:v>808.2</c:v>
                </c:pt>
                <c:pt idx="1029">
                  <c:v>809.2</c:v>
                </c:pt>
                <c:pt idx="1030">
                  <c:v>810.2</c:v>
                </c:pt>
                <c:pt idx="1031">
                  <c:v>811.2</c:v>
                </c:pt>
                <c:pt idx="1032">
                  <c:v>812.2</c:v>
                </c:pt>
                <c:pt idx="1033">
                  <c:v>813.2</c:v>
                </c:pt>
                <c:pt idx="1034">
                  <c:v>814.2</c:v>
                </c:pt>
                <c:pt idx="1035">
                  <c:v>815.2</c:v>
                </c:pt>
                <c:pt idx="1036">
                  <c:v>816.2</c:v>
                </c:pt>
                <c:pt idx="1037">
                  <c:v>817.2</c:v>
                </c:pt>
                <c:pt idx="1038">
                  <c:v>818.2</c:v>
                </c:pt>
                <c:pt idx="1039">
                  <c:v>819.2</c:v>
                </c:pt>
                <c:pt idx="1040">
                  <c:v>820.2</c:v>
                </c:pt>
                <c:pt idx="1041">
                  <c:v>821.2</c:v>
                </c:pt>
                <c:pt idx="1042">
                  <c:v>822.2</c:v>
                </c:pt>
                <c:pt idx="1043">
                  <c:v>823.2</c:v>
                </c:pt>
                <c:pt idx="1044">
                  <c:v>824.2</c:v>
                </c:pt>
                <c:pt idx="1045">
                  <c:v>825.2</c:v>
                </c:pt>
                <c:pt idx="1046">
                  <c:v>826.2</c:v>
                </c:pt>
                <c:pt idx="1047">
                  <c:v>827.2</c:v>
                </c:pt>
                <c:pt idx="1048">
                  <c:v>828.2</c:v>
                </c:pt>
                <c:pt idx="1049">
                  <c:v>829.2</c:v>
                </c:pt>
                <c:pt idx="1050">
                  <c:v>830.2</c:v>
                </c:pt>
                <c:pt idx="1051">
                  <c:v>831.2</c:v>
                </c:pt>
                <c:pt idx="1052">
                  <c:v>832.2</c:v>
                </c:pt>
                <c:pt idx="1053">
                  <c:v>833.2</c:v>
                </c:pt>
                <c:pt idx="1054">
                  <c:v>834.2</c:v>
                </c:pt>
                <c:pt idx="1055">
                  <c:v>835.2</c:v>
                </c:pt>
                <c:pt idx="1056">
                  <c:v>836.2</c:v>
                </c:pt>
                <c:pt idx="1057">
                  <c:v>837.2</c:v>
                </c:pt>
                <c:pt idx="1058">
                  <c:v>838.2</c:v>
                </c:pt>
                <c:pt idx="1059">
                  <c:v>839.2</c:v>
                </c:pt>
                <c:pt idx="1060">
                  <c:v>840.2</c:v>
                </c:pt>
                <c:pt idx="1061">
                  <c:v>841.2</c:v>
                </c:pt>
                <c:pt idx="1062">
                  <c:v>842.2</c:v>
                </c:pt>
                <c:pt idx="1063">
                  <c:v>843.2</c:v>
                </c:pt>
                <c:pt idx="1064">
                  <c:v>844.2</c:v>
                </c:pt>
                <c:pt idx="1065">
                  <c:v>845.2</c:v>
                </c:pt>
                <c:pt idx="1066">
                  <c:v>846.2</c:v>
                </c:pt>
                <c:pt idx="1067">
                  <c:v>847.2</c:v>
                </c:pt>
                <c:pt idx="1068">
                  <c:v>848.2</c:v>
                </c:pt>
                <c:pt idx="1069">
                  <c:v>849.2</c:v>
                </c:pt>
                <c:pt idx="1070">
                  <c:v>850.2</c:v>
                </c:pt>
                <c:pt idx="1071">
                  <c:v>851.2</c:v>
                </c:pt>
                <c:pt idx="1072">
                  <c:v>852.2</c:v>
                </c:pt>
                <c:pt idx="1073">
                  <c:v>853.2</c:v>
                </c:pt>
                <c:pt idx="1074">
                  <c:v>854.2</c:v>
                </c:pt>
                <c:pt idx="1075">
                  <c:v>855.2</c:v>
                </c:pt>
                <c:pt idx="1076">
                  <c:v>856.2</c:v>
                </c:pt>
                <c:pt idx="1077">
                  <c:v>857.2</c:v>
                </c:pt>
                <c:pt idx="1078">
                  <c:v>858.2</c:v>
                </c:pt>
                <c:pt idx="1079">
                  <c:v>859.2</c:v>
                </c:pt>
                <c:pt idx="1080">
                  <c:v>860.2</c:v>
                </c:pt>
                <c:pt idx="1081">
                  <c:v>861.2</c:v>
                </c:pt>
                <c:pt idx="1082">
                  <c:v>862.2</c:v>
                </c:pt>
                <c:pt idx="1083">
                  <c:v>863.2</c:v>
                </c:pt>
                <c:pt idx="1084">
                  <c:v>864.2</c:v>
                </c:pt>
                <c:pt idx="1085">
                  <c:v>865.2</c:v>
                </c:pt>
                <c:pt idx="1086">
                  <c:v>866.2</c:v>
                </c:pt>
                <c:pt idx="1087">
                  <c:v>867.2</c:v>
                </c:pt>
                <c:pt idx="1088">
                  <c:v>868.2</c:v>
                </c:pt>
                <c:pt idx="1089">
                  <c:v>869.2</c:v>
                </c:pt>
                <c:pt idx="1090">
                  <c:v>870.2</c:v>
                </c:pt>
                <c:pt idx="1091">
                  <c:v>871.2</c:v>
                </c:pt>
                <c:pt idx="1092">
                  <c:v>872.2</c:v>
                </c:pt>
                <c:pt idx="1093">
                  <c:v>873.2</c:v>
                </c:pt>
                <c:pt idx="1094">
                  <c:v>874.2</c:v>
                </c:pt>
                <c:pt idx="1095">
                  <c:v>875.2</c:v>
                </c:pt>
                <c:pt idx="1096">
                  <c:v>876.2</c:v>
                </c:pt>
                <c:pt idx="1097">
                  <c:v>877.2</c:v>
                </c:pt>
                <c:pt idx="1098">
                  <c:v>878.2</c:v>
                </c:pt>
                <c:pt idx="1099">
                  <c:v>879.2</c:v>
                </c:pt>
                <c:pt idx="1100">
                  <c:v>880.2</c:v>
                </c:pt>
                <c:pt idx="1101">
                  <c:v>881.2</c:v>
                </c:pt>
                <c:pt idx="1102">
                  <c:v>882.2</c:v>
                </c:pt>
                <c:pt idx="1103">
                  <c:v>883.2</c:v>
                </c:pt>
                <c:pt idx="1104">
                  <c:v>884.2</c:v>
                </c:pt>
                <c:pt idx="1105">
                  <c:v>885.2</c:v>
                </c:pt>
                <c:pt idx="1106">
                  <c:v>886.2</c:v>
                </c:pt>
                <c:pt idx="1107">
                  <c:v>887.2</c:v>
                </c:pt>
                <c:pt idx="1108">
                  <c:v>888.2</c:v>
                </c:pt>
                <c:pt idx="1109">
                  <c:v>889.2</c:v>
                </c:pt>
                <c:pt idx="1110">
                  <c:v>890.2</c:v>
                </c:pt>
                <c:pt idx="1111">
                  <c:v>891.2</c:v>
                </c:pt>
                <c:pt idx="1112">
                  <c:v>892.2</c:v>
                </c:pt>
                <c:pt idx="1113">
                  <c:v>893.2</c:v>
                </c:pt>
                <c:pt idx="1114">
                  <c:v>894.2</c:v>
                </c:pt>
                <c:pt idx="1115">
                  <c:v>895.2</c:v>
                </c:pt>
                <c:pt idx="1116">
                  <c:v>896.2</c:v>
                </c:pt>
                <c:pt idx="1117">
                  <c:v>897.2</c:v>
                </c:pt>
                <c:pt idx="1118">
                  <c:v>898.2</c:v>
                </c:pt>
                <c:pt idx="1119">
                  <c:v>899.2</c:v>
                </c:pt>
                <c:pt idx="1120">
                  <c:v>900.2</c:v>
                </c:pt>
                <c:pt idx="1121">
                  <c:v>901.2</c:v>
                </c:pt>
                <c:pt idx="1122">
                  <c:v>902.2</c:v>
                </c:pt>
                <c:pt idx="1123">
                  <c:v>903.2</c:v>
                </c:pt>
                <c:pt idx="1124">
                  <c:v>904.2</c:v>
                </c:pt>
                <c:pt idx="1125">
                  <c:v>905.2</c:v>
                </c:pt>
                <c:pt idx="1126">
                  <c:v>906.2</c:v>
                </c:pt>
                <c:pt idx="1127">
                  <c:v>907.2</c:v>
                </c:pt>
                <c:pt idx="1128">
                  <c:v>908.2</c:v>
                </c:pt>
                <c:pt idx="1129">
                  <c:v>909.2</c:v>
                </c:pt>
                <c:pt idx="1130">
                  <c:v>910.2</c:v>
                </c:pt>
                <c:pt idx="1131">
                  <c:v>911.2</c:v>
                </c:pt>
                <c:pt idx="1132">
                  <c:v>912.2</c:v>
                </c:pt>
                <c:pt idx="1133">
                  <c:v>913.2</c:v>
                </c:pt>
                <c:pt idx="1134">
                  <c:v>914.2</c:v>
                </c:pt>
                <c:pt idx="1135">
                  <c:v>915.2</c:v>
                </c:pt>
                <c:pt idx="1136">
                  <c:v>916.2</c:v>
                </c:pt>
                <c:pt idx="1137">
                  <c:v>917.2</c:v>
                </c:pt>
                <c:pt idx="1138">
                  <c:v>918.2</c:v>
                </c:pt>
                <c:pt idx="1139">
                  <c:v>919.2</c:v>
                </c:pt>
                <c:pt idx="1140">
                  <c:v>920.2</c:v>
                </c:pt>
                <c:pt idx="1141">
                  <c:v>921.2</c:v>
                </c:pt>
                <c:pt idx="1142">
                  <c:v>922.2</c:v>
                </c:pt>
                <c:pt idx="1143">
                  <c:v>923.2</c:v>
                </c:pt>
                <c:pt idx="1144">
                  <c:v>924.2</c:v>
                </c:pt>
                <c:pt idx="1145">
                  <c:v>925.2</c:v>
                </c:pt>
                <c:pt idx="1146">
                  <c:v>926.2</c:v>
                </c:pt>
                <c:pt idx="1147">
                  <c:v>927.2</c:v>
                </c:pt>
                <c:pt idx="1148">
                  <c:v>928.2</c:v>
                </c:pt>
                <c:pt idx="1149">
                  <c:v>929.2</c:v>
                </c:pt>
                <c:pt idx="1150">
                  <c:v>930.2</c:v>
                </c:pt>
                <c:pt idx="1151">
                  <c:v>931.2</c:v>
                </c:pt>
                <c:pt idx="1152">
                  <c:v>932.2</c:v>
                </c:pt>
                <c:pt idx="1153">
                  <c:v>933.2</c:v>
                </c:pt>
                <c:pt idx="1154">
                  <c:v>934.2</c:v>
                </c:pt>
                <c:pt idx="1155">
                  <c:v>935.2</c:v>
                </c:pt>
                <c:pt idx="1156">
                  <c:v>936.2</c:v>
                </c:pt>
                <c:pt idx="1157">
                  <c:v>937.2</c:v>
                </c:pt>
                <c:pt idx="1158">
                  <c:v>938.2</c:v>
                </c:pt>
                <c:pt idx="1159">
                  <c:v>939.2</c:v>
                </c:pt>
                <c:pt idx="1160">
                  <c:v>940.2</c:v>
                </c:pt>
                <c:pt idx="1161">
                  <c:v>941.2</c:v>
                </c:pt>
                <c:pt idx="1162">
                  <c:v>942.2</c:v>
                </c:pt>
                <c:pt idx="1163">
                  <c:v>943.2</c:v>
                </c:pt>
                <c:pt idx="1164">
                  <c:v>944.2</c:v>
                </c:pt>
                <c:pt idx="1165">
                  <c:v>945.2</c:v>
                </c:pt>
                <c:pt idx="1166">
                  <c:v>946.2</c:v>
                </c:pt>
                <c:pt idx="1167">
                  <c:v>947.2</c:v>
                </c:pt>
                <c:pt idx="1168">
                  <c:v>948.2</c:v>
                </c:pt>
                <c:pt idx="1169">
                  <c:v>949.2</c:v>
                </c:pt>
                <c:pt idx="1170">
                  <c:v>950.2</c:v>
                </c:pt>
                <c:pt idx="1171">
                  <c:v>951.2</c:v>
                </c:pt>
                <c:pt idx="1172">
                  <c:v>952.2</c:v>
                </c:pt>
                <c:pt idx="1173">
                  <c:v>953.2</c:v>
                </c:pt>
                <c:pt idx="1174">
                  <c:v>954.2</c:v>
                </c:pt>
                <c:pt idx="1175">
                  <c:v>955.2</c:v>
                </c:pt>
                <c:pt idx="1176">
                  <c:v>956.2</c:v>
                </c:pt>
                <c:pt idx="1177">
                  <c:v>957.2</c:v>
                </c:pt>
                <c:pt idx="1178">
                  <c:v>958.2</c:v>
                </c:pt>
                <c:pt idx="1179">
                  <c:v>959.2</c:v>
                </c:pt>
                <c:pt idx="1180">
                  <c:v>960.2</c:v>
                </c:pt>
                <c:pt idx="1181">
                  <c:v>961.2</c:v>
                </c:pt>
                <c:pt idx="1182">
                  <c:v>962.2</c:v>
                </c:pt>
                <c:pt idx="1183">
                  <c:v>963.2</c:v>
                </c:pt>
                <c:pt idx="1184">
                  <c:v>964.2</c:v>
                </c:pt>
                <c:pt idx="1185">
                  <c:v>965.2</c:v>
                </c:pt>
                <c:pt idx="1186">
                  <c:v>966.2</c:v>
                </c:pt>
                <c:pt idx="1187">
                  <c:v>967.2</c:v>
                </c:pt>
                <c:pt idx="1188">
                  <c:v>968.2</c:v>
                </c:pt>
                <c:pt idx="1189">
                  <c:v>969.2</c:v>
                </c:pt>
                <c:pt idx="1190">
                  <c:v>970.2</c:v>
                </c:pt>
                <c:pt idx="1191">
                  <c:v>971.2</c:v>
                </c:pt>
                <c:pt idx="1192">
                  <c:v>972.2</c:v>
                </c:pt>
                <c:pt idx="1193">
                  <c:v>973.2</c:v>
                </c:pt>
                <c:pt idx="1194">
                  <c:v>974.2</c:v>
                </c:pt>
                <c:pt idx="1195">
                  <c:v>975.2</c:v>
                </c:pt>
                <c:pt idx="1196">
                  <c:v>976.2</c:v>
                </c:pt>
                <c:pt idx="1197">
                  <c:v>977.2</c:v>
                </c:pt>
                <c:pt idx="1198">
                  <c:v>978.2</c:v>
                </c:pt>
                <c:pt idx="1199">
                  <c:v>979.2</c:v>
                </c:pt>
                <c:pt idx="1200">
                  <c:v>980.2</c:v>
                </c:pt>
                <c:pt idx="1201">
                  <c:v>981.2</c:v>
                </c:pt>
                <c:pt idx="1202">
                  <c:v>982.2</c:v>
                </c:pt>
                <c:pt idx="1203">
                  <c:v>983.2</c:v>
                </c:pt>
                <c:pt idx="1204">
                  <c:v>984.2</c:v>
                </c:pt>
                <c:pt idx="1205">
                  <c:v>985.2</c:v>
                </c:pt>
                <c:pt idx="1206">
                  <c:v>986.2</c:v>
                </c:pt>
                <c:pt idx="1207">
                  <c:v>987.2</c:v>
                </c:pt>
                <c:pt idx="1208">
                  <c:v>988.2</c:v>
                </c:pt>
                <c:pt idx="1209">
                  <c:v>989.2</c:v>
                </c:pt>
                <c:pt idx="1210">
                  <c:v>990.2</c:v>
                </c:pt>
                <c:pt idx="1211">
                  <c:v>991.2</c:v>
                </c:pt>
                <c:pt idx="1212">
                  <c:v>992.2</c:v>
                </c:pt>
                <c:pt idx="1213">
                  <c:v>993.2</c:v>
                </c:pt>
                <c:pt idx="1214">
                  <c:v>994.2</c:v>
                </c:pt>
                <c:pt idx="1215">
                  <c:v>995.2</c:v>
                </c:pt>
                <c:pt idx="1216">
                  <c:v>996.2</c:v>
                </c:pt>
                <c:pt idx="1217">
                  <c:v>997.2</c:v>
                </c:pt>
                <c:pt idx="1218">
                  <c:v>998.2</c:v>
                </c:pt>
                <c:pt idx="1219">
                  <c:v>999.2</c:v>
                </c:pt>
                <c:pt idx="1220">
                  <c:v>1000.2</c:v>
                </c:pt>
                <c:pt idx="1221">
                  <c:v>1001.2</c:v>
                </c:pt>
                <c:pt idx="1222">
                  <c:v>1002.2</c:v>
                </c:pt>
                <c:pt idx="1223">
                  <c:v>1003.2</c:v>
                </c:pt>
                <c:pt idx="1224">
                  <c:v>1004.2</c:v>
                </c:pt>
                <c:pt idx="1225">
                  <c:v>1005.2</c:v>
                </c:pt>
                <c:pt idx="1226">
                  <c:v>1006.2</c:v>
                </c:pt>
                <c:pt idx="1227">
                  <c:v>1007.2</c:v>
                </c:pt>
                <c:pt idx="1228">
                  <c:v>1008.2</c:v>
                </c:pt>
                <c:pt idx="1229">
                  <c:v>1009.2</c:v>
                </c:pt>
                <c:pt idx="1230">
                  <c:v>1010.2</c:v>
                </c:pt>
                <c:pt idx="1231">
                  <c:v>1011.2</c:v>
                </c:pt>
                <c:pt idx="1232">
                  <c:v>1012.2</c:v>
                </c:pt>
                <c:pt idx="1233">
                  <c:v>1013.2</c:v>
                </c:pt>
                <c:pt idx="1234">
                  <c:v>1014.2</c:v>
                </c:pt>
                <c:pt idx="1235">
                  <c:v>1015.2</c:v>
                </c:pt>
                <c:pt idx="1236">
                  <c:v>1016.2</c:v>
                </c:pt>
                <c:pt idx="1237">
                  <c:v>1017.2</c:v>
                </c:pt>
                <c:pt idx="1238">
                  <c:v>1018.2</c:v>
                </c:pt>
                <c:pt idx="1239">
                  <c:v>1019.2</c:v>
                </c:pt>
                <c:pt idx="1240">
                  <c:v>1020.2</c:v>
                </c:pt>
                <c:pt idx="1241">
                  <c:v>1021.2</c:v>
                </c:pt>
                <c:pt idx="1242">
                  <c:v>1022.2</c:v>
                </c:pt>
                <c:pt idx="1243">
                  <c:v>1023.2</c:v>
                </c:pt>
                <c:pt idx="1244">
                  <c:v>1024.2</c:v>
                </c:pt>
                <c:pt idx="1245">
                  <c:v>1025.2</c:v>
                </c:pt>
                <c:pt idx="1246">
                  <c:v>1026.2</c:v>
                </c:pt>
                <c:pt idx="1247">
                  <c:v>1027.2</c:v>
                </c:pt>
                <c:pt idx="1248">
                  <c:v>1028.2</c:v>
                </c:pt>
                <c:pt idx="1249">
                  <c:v>1029.2</c:v>
                </c:pt>
                <c:pt idx="1250">
                  <c:v>1030.2</c:v>
                </c:pt>
                <c:pt idx="1251">
                  <c:v>1031.2</c:v>
                </c:pt>
                <c:pt idx="1252">
                  <c:v>1032.2</c:v>
                </c:pt>
                <c:pt idx="1253">
                  <c:v>1033.2</c:v>
                </c:pt>
                <c:pt idx="1254">
                  <c:v>1034.2</c:v>
                </c:pt>
                <c:pt idx="1255">
                  <c:v>1035.2</c:v>
                </c:pt>
                <c:pt idx="1256">
                  <c:v>1036.2</c:v>
                </c:pt>
                <c:pt idx="1257">
                  <c:v>1037.2</c:v>
                </c:pt>
                <c:pt idx="1258">
                  <c:v>1038.2</c:v>
                </c:pt>
                <c:pt idx="1259">
                  <c:v>1039.2</c:v>
                </c:pt>
                <c:pt idx="1260">
                  <c:v>1040.2</c:v>
                </c:pt>
                <c:pt idx="1261">
                  <c:v>1041.2</c:v>
                </c:pt>
                <c:pt idx="1262">
                  <c:v>1042.2</c:v>
                </c:pt>
                <c:pt idx="1263">
                  <c:v>1043.2</c:v>
                </c:pt>
                <c:pt idx="1264">
                  <c:v>1044.2</c:v>
                </c:pt>
                <c:pt idx="1265">
                  <c:v>1045.2</c:v>
                </c:pt>
                <c:pt idx="1266">
                  <c:v>1046.2</c:v>
                </c:pt>
                <c:pt idx="1267">
                  <c:v>1047.2</c:v>
                </c:pt>
                <c:pt idx="1268">
                  <c:v>1048.2</c:v>
                </c:pt>
                <c:pt idx="1269">
                  <c:v>1049.2</c:v>
                </c:pt>
                <c:pt idx="1270">
                  <c:v>1050.2</c:v>
                </c:pt>
                <c:pt idx="1271">
                  <c:v>1051.2</c:v>
                </c:pt>
                <c:pt idx="1272">
                  <c:v>1052.2</c:v>
                </c:pt>
                <c:pt idx="1273">
                  <c:v>1053.2</c:v>
                </c:pt>
                <c:pt idx="1274">
                  <c:v>1054.2</c:v>
                </c:pt>
                <c:pt idx="1275">
                  <c:v>1055.2</c:v>
                </c:pt>
                <c:pt idx="1276">
                  <c:v>1056.2</c:v>
                </c:pt>
                <c:pt idx="1277">
                  <c:v>1057.2</c:v>
                </c:pt>
                <c:pt idx="1278">
                  <c:v>1058.2</c:v>
                </c:pt>
                <c:pt idx="1279">
                  <c:v>1059.2</c:v>
                </c:pt>
                <c:pt idx="1280">
                  <c:v>1060.2</c:v>
                </c:pt>
                <c:pt idx="1281">
                  <c:v>1061.2</c:v>
                </c:pt>
                <c:pt idx="1282">
                  <c:v>1062.2</c:v>
                </c:pt>
                <c:pt idx="1283">
                  <c:v>1063.2</c:v>
                </c:pt>
                <c:pt idx="1284">
                  <c:v>1064.2</c:v>
                </c:pt>
                <c:pt idx="1285">
                  <c:v>1065.2</c:v>
                </c:pt>
                <c:pt idx="1286">
                  <c:v>1066.2</c:v>
                </c:pt>
                <c:pt idx="1287">
                  <c:v>1067.2</c:v>
                </c:pt>
                <c:pt idx="1288">
                  <c:v>1068.2</c:v>
                </c:pt>
                <c:pt idx="1289">
                  <c:v>1069.2</c:v>
                </c:pt>
                <c:pt idx="1290">
                  <c:v>1070.2</c:v>
                </c:pt>
                <c:pt idx="1291">
                  <c:v>1071.2</c:v>
                </c:pt>
                <c:pt idx="1292">
                  <c:v>1072.2</c:v>
                </c:pt>
                <c:pt idx="1293">
                  <c:v>1073.2</c:v>
                </c:pt>
                <c:pt idx="1294">
                  <c:v>1074.2</c:v>
                </c:pt>
                <c:pt idx="1295">
                  <c:v>1075.2</c:v>
                </c:pt>
                <c:pt idx="1296">
                  <c:v>1076.2</c:v>
                </c:pt>
                <c:pt idx="1297">
                  <c:v>1077.2</c:v>
                </c:pt>
                <c:pt idx="1298">
                  <c:v>1078.2</c:v>
                </c:pt>
                <c:pt idx="1299">
                  <c:v>1079.2</c:v>
                </c:pt>
                <c:pt idx="1300">
                  <c:v>1080.2</c:v>
                </c:pt>
                <c:pt idx="1301">
                  <c:v>1081.2</c:v>
                </c:pt>
                <c:pt idx="1302">
                  <c:v>1082.2</c:v>
                </c:pt>
                <c:pt idx="1303">
                  <c:v>1083.2</c:v>
                </c:pt>
                <c:pt idx="1304">
                  <c:v>1084.2</c:v>
                </c:pt>
                <c:pt idx="1305">
                  <c:v>1085.2</c:v>
                </c:pt>
                <c:pt idx="1306">
                  <c:v>1086.2</c:v>
                </c:pt>
                <c:pt idx="1307">
                  <c:v>1087.2</c:v>
                </c:pt>
                <c:pt idx="1308">
                  <c:v>1088.2</c:v>
                </c:pt>
                <c:pt idx="1309">
                  <c:v>1089.2</c:v>
                </c:pt>
                <c:pt idx="1310">
                  <c:v>1090.2</c:v>
                </c:pt>
                <c:pt idx="1311">
                  <c:v>1091.2</c:v>
                </c:pt>
                <c:pt idx="1312">
                  <c:v>1092.2</c:v>
                </c:pt>
                <c:pt idx="1313">
                  <c:v>1093.2</c:v>
                </c:pt>
                <c:pt idx="1314">
                  <c:v>1094.2</c:v>
                </c:pt>
                <c:pt idx="1315">
                  <c:v>1095.2</c:v>
                </c:pt>
                <c:pt idx="1316">
                  <c:v>1096.2</c:v>
                </c:pt>
                <c:pt idx="1317">
                  <c:v>1097.2</c:v>
                </c:pt>
                <c:pt idx="1318">
                  <c:v>1098.2</c:v>
                </c:pt>
                <c:pt idx="1319">
                  <c:v>1099.2</c:v>
                </c:pt>
                <c:pt idx="1320">
                  <c:v>1100.2</c:v>
                </c:pt>
                <c:pt idx="1321">
                  <c:v>1101.2</c:v>
                </c:pt>
                <c:pt idx="1322">
                  <c:v>1102.2</c:v>
                </c:pt>
                <c:pt idx="1323">
                  <c:v>1103.2</c:v>
                </c:pt>
                <c:pt idx="1324">
                  <c:v>1104.2</c:v>
                </c:pt>
                <c:pt idx="1325">
                  <c:v>1105.2</c:v>
                </c:pt>
                <c:pt idx="1326">
                  <c:v>1106.2</c:v>
                </c:pt>
                <c:pt idx="1327">
                  <c:v>1107.2</c:v>
                </c:pt>
                <c:pt idx="1328">
                  <c:v>1108.2</c:v>
                </c:pt>
                <c:pt idx="1329">
                  <c:v>1109.2</c:v>
                </c:pt>
                <c:pt idx="1330">
                  <c:v>1110.2</c:v>
                </c:pt>
                <c:pt idx="1331">
                  <c:v>1111.2</c:v>
                </c:pt>
                <c:pt idx="1332">
                  <c:v>1112.2</c:v>
                </c:pt>
                <c:pt idx="1333">
                  <c:v>1113.2</c:v>
                </c:pt>
                <c:pt idx="1334">
                  <c:v>1114.2</c:v>
                </c:pt>
                <c:pt idx="1335">
                  <c:v>1115.2</c:v>
                </c:pt>
                <c:pt idx="1336">
                  <c:v>1116.2</c:v>
                </c:pt>
                <c:pt idx="1337">
                  <c:v>1117.2</c:v>
                </c:pt>
                <c:pt idx="1338">
                  <c:v>1118.2</c:v>
                </c:pt>
                <c:pt idx="1339">
                  <c:v>1119.2</c:v>
                </c:pt>
                <c:pt idx="1340">
                  <c:v>1120.2</c:v>
                </c:pt>
                <c:pt idx="1341">
                  <c:v>1121.2</c:v>
                </c:pt>
                <c:pt idx="1342">
                  <c:v>1122.2</c:v>
                </c:pt>
                <c:pt idx="1343">
                  <c:v>1123.2</c:v>
                </c:pt>
                <c:pt idx="1344">
                  <c:v>1124.2</c:v>
                </c:pt>
                <c:pt idx="1345">
                  <c:v>1125.2</c:v>
                </c:pt>
                <c:pt idx="1346">
                  <c:v>1126.2</c:v>
                </c:pt>
                <c:pt idx="1347">
                  <c:v>1127.2</c:v>
                </c:pt>
                <c:pt idx="1348">
                  <c:v>1128.2</c:v>
                </c:pt>
                <c:pt idx="1349">
                  <c:v>1129.2</c:v>
                </c:pt>
                <c:pt idx="1350">
                  <c:v>1130.2</c:v>
                </c:pt>
                <c:pt idx="1351">
                  <c:v>1131.2</c:v>
                </c:pt>
                <c:pt idx="1352">
                  <c:v>1132.2</c:v>
                </c:pt>
                <c:pt idx="1353">
                  <c:v>1133.2</c:v>
                </c:pt>
                <c:pt idx="1354">
                  <c:v>1134.2</c:v>
                </c:pt>
                <c:pt idx="1355">
                  <c:v>1135.2</c:v>
                </c:pt>
                <c:pt idx="1356">
                  <c:v>1136.2</c:v>
                </c:pt>
                <c:pt idx="1357">
                  <c:v>1137.2</c:v>
                </c:pt>
                <c:pt idx="1358">
                  <c:v>1138.2</c:v>
                </c:pt>
                <c:pt idx="1359">
                  <c:v>1139.2</c:v>
                </c:pt>
                <c:pt idx="1360">
                  <c:v>1140.2</c:v>
                </c:pt>
                <c:pt idx="1361">
                  <c:v>1141.2</c:v>
                </c:pt>
                <c:pt idx="1362">
                  <c:v>1142.2</c:v>
                </c:pt>
                <c:pt idx="1363">
                  <c:v>1143.2</c:v>
                </c:pt>
                <c:pt idx="1364">
                  <c:v>1144.2</c:v>
                </c:pt>
                <c:pt idx="1365">
                  <c:v>1145.2</c:v>
                </c:pt>
                <c:pt idx="1366">
                  <c:v>1146.2</c:v>
                </c:pt>
                <c:pt idx="1367">
                  <c:v>1147.2</c:v>
                </c:pt>
                <c:pt idx="1368">
                  <c:v>1148.2</c:v>
                </c:pt>
                <c:pt idx="1369">
                  <c:v>1149.2</c:v>
                </c:pt>
                <c:pt idx="1370">
                  <c:v>1150.2</c:v>
                </c:pt>
                <c:pt idx="1371">
                  <c:v>1151.2</c:v>
                </c:pt>
                <c:pt idx="1372">
                  <c:v>1152.2</c:v>
                </c:pt>
                <c:pt idx="1373">
                  <c:v>1153.2</c:v>
                </c:pt>
                <c:pt idx="1374">
                  <c:v>1154.2</c:v>
                </c:pt>
                <c:pt idx="1375">
                  <c:v>1155.2</c:v>
                </c:pt>
                <c:pt idx="1376">
                  <c:v>1156.2</c:v>
                </c:pt>
                <c:pt idx="1377">
                  <c:v>1157.2</c:v>
                </c:pt>
                <c:pt idx="1378">
                  <c:v>1158.2</c:v>
                </c:pt>
                <c:pt idx="1379">
                  <c:v>1159.2</c:v>
                </c:pt>
                <c:pt idx="1380">
                  <c:v>1160.2</c:v>
                </c:pt>
                <c:pt idx="1381">
                  <c:v>1161.2</c:v>
                </c:pt>
                <c:pt idx="1382">
                  <c:v>1162.2</c:v>
                </c:pt>
                <c:pt idx="1383">
                  <c:v>1163.2</c:v>
                </c:pt>
                <c:pt idx="1384">
                  <c:v>1164.2</c:v>
                </c:pt>
                <c:pt idx="1385">
                  <c:v>1165.2</c:v>
                </c:pt>
                <c:pt idx="1386">
                  <c:v>1166.2</c:v>
                </c:pt>
                <c:pt idx="1387">
                  <c:v>1167.2</c:v>
                </c:pt>
                <c:pt idx="1388">
                  <c:v>1168.2</c:v>
                </c:pt>
                <c:pt idx="1389">
                  <c:v>1169.2</c:v>
                </c:pt>
                <c:pt idx="1390">
                  <c:v>1170.2</c:v>
                </c:pt>
                <c:pt idx="1391">
                  <c:v>1171.2</c:v>
                </c:pt>
                <c:pt idx="1392">
                  <c:v>1172.2</c:v>
                </c:pt>
                <c:pt idx="1393">
                  <c:v>1173.2</c:v>
                </c:pt>
                <c:pt idx="1394">
                  <c:v>1174.2</c:v>
                </c:pt>
                <c:pt idx="1395">
                  <c:v>1175.2</c:v>
                </c:pt>
                <c:pt idx="1396">
                  <c:v>1176.2</c:v>
                </c:pt>
                <c:pt idx="1397">
                  <c:v>1177.2</c:v>
                </c:pt>
                <c:pt idx="1398">
                  <c:v>1178.2</c:v>
                </c:pt>
                <c:pt idx="1399">
                  <c:v>1179.2</c:v>
                </c:pt>
                <c:pt idx="1400">
                  <c:v>1180.2</c:v>
                </c:pt>
                <c:pt idx="1401">
                  <c:v>1181.2</c:v>
                </c:pt>
                <c:pt idx="1402">
                  <c:v>1182.2</c:v>
                </c:pt>
                <c:pt idx="1403">
                  <c:v>1183.2</c:v>
                </c:pt>
                <c:pt idx="1404">
                  <c:v>1184.2</c:v>
                </c:pt>
                <c:pt idx="1405">
                  <c:v>1185.2</c:v>
                </c:pt>
                <c:pt idx="1406">
                  <c:v>1186.2</c:v>
                </c:pt>
                <c:pt idx="1407">
                  <c:v>1187.2</c:v>
                </c:pt>
                <c:pt idx="1408">
                  <c:v>1188.2</c:v>
                </c:pt>
                <c:pt idx="1409">
                  <c:v>1189.2</c:v>
                </c:pt>
                <c:pt idx="1410">
                  <c:v>1190.2</c:v>
                </c:pt>
                <c:pt idx="1411">
                  <c:v>1191.2</c:v>
                </c:pt>
                <c:pt idx="1412">
                  <c:v>1192.2</c:v>
                </c:pt>
                <c:pt idx="1413">
                  <c:v>1193.2</c:v>
                </c:pt>
                <c:pt idx="1414">
                  <c:v>1194.2</c:v>
                </c:pt>
                <c:pt idx="1415">
                  <c:v>1195.2</c:v>
                </c:pt>
                <c:pt idx="1416">
                  <c:v>1196.2</c:v>
                </c:pt>
                <c:pt idx="1417">
                  <c:v>1197.2</c:v>
                </c:pt>
                <c:pt idx="1418">
                  <c:v>1198.2</c:v>
                </c:pt>
                <c:pt idx="1419">
                  <c:v>1199.2</c:v>
                </c:pt>
                <c:pt idx="1420">
                  <c:v>1200.2</c:v>
                </c:pt>
                <c:pt idx="1421">
                  <c:v>1201.2</c:v>
                </c:pt>
                <c:pt idx="1422">
                  <c:v>1202.2</c:v>
                </c:pt>
                <c:pt idx="1423">
                  <c:v>1203.2</c:v>
                </c:pt>
                <c:pt idx="1424">
                  <c:v>1204.2</c:v>
                </c:pt>
                <c:pt idx="1425">
                  <c:v>1205.2</c:v>
                </c:pt>
                <c:pt idx="1426">
                  <c:v>1206.2</c:v>
                </c:pt>
                <c:pt idx="1427">
                  <c:v>1207.2</c:v>
                </c:pt>
                <c:pt idx="1428">
                  <c:v>1208.2</c:v>
                </c:pt>
                <c:pt idx="1429">
                  <c:v>1209.2</c:v>
                </c:pt>
                <c:pt idx="1430">
                  <c:v>1210.2</c:v>
                </c:pt>
                <c:pt idx="1431">
                  <c:v>1211.2</c:v>
                </c:pt>
                <c:pt idx="1432">
                  <c:v>1212.2</c:v>
                </c:pt>
                <c:pt idx="1433">
                  <c:v>1213.2</c:v>
                </c:pt>
                <c:pt idx="1434">
                  <c:v>1214.2</c:v>
                </c:pt>
                <c:pt idx="1435">
                  <c:v>1215.2</c:v>
                </c:pt>
                <c:pt idx="1436">
                  <c:v>1216.2</c:v>
                </c:pt>
                <c:pt idx="1437">
                  <c:v>1217.2</c:v>
                </c:pt>
                <c:pt idx="1438">
                  <c:v>1218.2</c:v>
                </c:pt>
                <c:pt idx="1439">
                  <c:v>1219.2</c:v>
                </c:pt>
                <c:pt idx="1440">
                  <c:v>1220.2</c:v>
                </c:pt>
                <c:pt idx="1441">
                  <c:v>1221.2</c:v>
                </c:pt>
                <c:pt idx="1442">
                  <c:v>1222.2</c:v>
                </c:pt>
                <c:pt idx="1443">
                  <c:v>1223.2</c:v>
                </c:pt>
                <c:pt idx="1444">
                  <c:v>1224.2</c:v>
                </c:pt>
                <c:pt idx="1445">
                  <c:v>1225.2</c:v>
                </c:pt>
                <c:pt idx="1446">
                  <c:v>1226.2</c:v>
                </c:pt>
                <c:pt idx="1447">
                  <c:v>1227.2</c:v>
                </c:pt>
                <c:pt idx="1448">
                  <c:v>1228.2</c:v>
                </c:pt>
                <c:pt idx="1449">
                  <c:v>1229.2</c:v>
                </c:pt>
                <c:pt idx="1450">
                  <c:v>1230.2</c:v>
                </c:pt>
                <c:pt idx="1451">
                  <c:v>1231.2</c:v>
                </c:pt>
                <c:pt idx="1452">
                  <c:v>1232.2</c:v>
                </c:pt>
                <c:pt idx="1453">
                  <c:v>1233.2</c:v>
                </c:pt>
                <c:pt idx="1454">
                  <c:v>1234.2</c:v>
                </c:pt>
                <c:pt idx="1455">
                  <c:v>1235.2</c:v>
                </c:pt>
                <c:pt idx="1456">
                  <c:v>1236.2</c:v>
                </c:pt>
                <c:pt idx="1457">
                  <c:v>1237.2</c:v>
                </c:pt>
                <c:pt idx="1458">
                  <c:v>1238.2</c:v>
                </c:pt>
                <c:pt idx="1459">
                  <c:v>1239.2</c:v>
                </c:pt>
                <c:pt idx="1460">
                  <c:v>1240.2</c:v>
                </c:pt>
                <c:pt idx="1461">
                  <c:v>1241.2</c:v>
                </c:pt>
                <c:pt idx="1462">
                  <c:v>1242.2</c:v>
                </c:pt>
                <c:pt idx="1463">
                  <c:v>1243.2</c:v>
                </c:pt>
                <c:pt idx="1464">
                  <c:v>1244.2</c:v>
                </c:pt>
                <c:pt idx="1465">
                  <c:v>1245.2</c:v>
                </c:pt>
                <c:pt idx="1466">
                  <c:v>1246.2</c:v>
                </c:pt>
                <c:pt idx="1467">
                  <c:v>1247.2</c:v>
                </c:pt>
                <c:pt idx="1468">
                  <c:v>1248.2</c:v>
                </c:pt>
                <c:pt idx="1469">
                  <c:v>1249.2</c:v>
                </c:pt>
                <c:pt idx="1470">
                  <c:v>1250.2</c:v>
                </c:pt>
                <c:pt idx="1471">
                  <c:v>1251.2</c:v>
                </c:pt>
                <c:pt idx="1472">
                  <c:v>1252.2</c:v>
                </c:pt>
                <c:pt idx="1473">
                  <c:v>1253.2</c:v>
                </c:pt>
                <c:pt idx="1474">
                  <c:v>1254.2</c:v>
                </c:pt>
                <c:pt idx="1475">
                  <c:v>1255.2</c:v>
                </c:pt>
                <c:pt idx="1476">
                  <c:v>1256.2</c:v>
                </c:pt>
                <c:pt idx="1477">
                  <c:v>1257.2</c:v>
                </c:pt>
                <c:pt idx="1478">
                  <c:v>1258.2</c:v>
                </c:pt>
                <c:pt idx="1479">
                  <c:v>1259.2</c:v>
                </c:pt>
                <c:pt idx="1480">
                  <c:v>1260.2</c:v>
                </c:pt>
                <c:pt idx="1481">
                  <c:v>1261.2</c:v>
                </c:pt>
                <c:pt idx="1482">
                  <c:v>1262.2</c:v>
                </c:pt>
                <c:pt idx="1483">
                  <c:v>1263.2</c:v>
                </c:pt>
                <c:pt idx="1484">
                  <c:v>1264.2</c:v>
                </c:pt>
                <c:pt idx="1485">
                  <c:v>1265.2</c:v>
                </c:pt>
                <c:pt idx="1486">
                  <c:v>1266.2</c:v>
                </c:pt>
                <c:pt idx="1487">
                  <c:v>1267.2</c:v>
                </c:pt>
                <c:pt idx="1488">
                  <c:v>1268.2</c:v>
                </c:pt>
                <c:pt idx="1489">
                  <c:v>1269.2</c:v>
                </c:pt>
                <c:pt idx="1490">
                  <c:v>1270.2</c:v>
                </c:pt>
                <c:pt idx="1491">
                  <c:v>1271.2</c:v>
                </c:pt>
                <c:pt idx="1492">
                  <c:v>1272.2</c:v>
                </c:pt>
                <c:pt idx="1493">
                  <c:v>1273.2</c:v>
                </c:pt>
                <c:pt idx="1494">
                  <c:v>1274.2</c:v>
                </c:pt>
                <c:pt idx="1495">
                  <c:v>1275.2</c:v>
                </c:pt>
                <c:pt idx="1496">
                  <c:v>1276.2</c:v>
                </c:pt>
                <c:pt idx="1497">
                  <c:v>1277.2</c:v>
                </c:pt>
                <c:pt idx="1498">
                  <c:v>1278.2</c:v>
                </c:pt>
                <c:pt idx="1499">
                  <c:v>1279.2</c:v>
                </c:pt>
                <c:pt idx="1500">
                  <c:v>1280.2</c:v>
                </c:pt>
                <c:pt idx="1501">
                  <c:v>1281.2</c:v>
                </c:pt>
                <c:pt idx="1502">
                  <c:v>1282.2</c:v>
                </c:pt>
                <c:pt idx="1503">
                  <c:v>1283.2</c:v>
                </c:pt>
                <c:pt idx="1504">
                  <c:v>1284.2</c:v>
                </c:pt>
                <c:pt idx="1505">
                  <c:v>1285.2</c:v>
                </c:pt>
                <c:pt idx="1506">
                  <c:v>1286.2</c:v>
                </c:pt>
                <c:pt idx="1507">
                  <c:v>1287.2</c:v>
                </c:pt>
                <c:pt idx="1508">
                  <c:v>1288.2</c:v>
                </c:pt>
                <c:pt idx="1509">
                  <c:v>1289.2</c:v>
                </c:pt>
                <c:pt idx="1510">
                  <c:v>1290.2</c:v>
                </c:pt>
                <c:pt idx="1511">
                  <c:v>1291.2</c:v>
                </c:pt>
                <c:pt idx="1512">
                  <c:v>1292.2</c:v>
                </c:pt>
                <c:pt idx="1513">
                  <c:v>1293.2</c:v>
                </c:pt>
                <c:pt idx="1514">
                  <c:v>1294.2</c:v>
                </c:pt>
                <c:pt idx="1515">
                  <c:v>1295.2</c:v>
                </c:pt>
                <c:pt idx="1516">
                  <c:v>1296.2</c:v>
                </c:pt>
                <c:pt idx="1517">
                  <c:v>1297.2</c:v>
                </c:pt>
                <c:pt idx="1518">
                  <c:v>1298.2</c:v>
                </c:pt>
                <c:pt idx="1519">
                  <c:v>1299.2</c:v>
                </c:pt>
                <c:pt idx="1520">
                  <c:v>1300.2</c:v>
                </c:pt>
                <c:pt idx="1521">
                  <c:v>1301.2</c:v>
                </c:pt>
                <c:pt idx="1522">
                  <c:v>1302.2</c:v>
                </c:pt>
                <c:pt idx="1523">
                  <c:v>1303.2</c:v>
                </c:pt>
                <c:pt idx="1524">
                  <c:v>1304.2</c:v>
                </c:pt>
                <c:pt idx="1525">
                  <c:v>1305.2</c:v>
                </c:pt>
                <c:pt idx="1526">
                  <c:v>1306.2</c:v>
                </c:pt>
                <c:pt idx="1527">
                  <c:v>1307.2</c:v>
                </c:pt>
                <c:pt idx="1528">
                  <c:v>1308.2</c:v>
                </c:pt>
                <c:pt idx="1529">
                  <c:v>1309.2</c:v>
                </c:pt>
                <c:pt idx="1530">
                  <c:v>1310.2</c:v>
                </c:pt>
                <c:pt idx="1531">
                  <c:v>1311.2</c:v>
                </c:pt>
                <c:pt idx="1532">
                  <c:v>1312.2</c:v>
                </c:pt>
                <c:pt idx="1533">
                  <c:v>1313.2</c:v>
                </c:pt>
                <c:pt idx="1534">
                  <c:v>1314.2</c:v>
                </c:pt>
                <c:pt idx="1535">
                  <c:v>1315.2</c:v>
                </c:pt>
                <c:pt idx="1536">
                  <c:v>1316.2</c:v>
                </c:pt>
                <c:pt idx="1537">
                  <c:v>1317.2</c:v>
                </c:pt>
                <c:pt idx="1538">
                  <c:v>1318.2</c:v>
                </c:pt>
                <c:pt idx="1539">
                  <c:v>1319.2</c:v>
                </c:pt>
                <c:pt idx="1540">
                  <c:v>1320.2</c:v>
                </c:pt>
                <c:pt idx="1541">
                  <c:v>1321.2</c:v>
                </c:pt>
                <c:pt idx="1542">
                  <c:v>1322.2</c:v>
                </c:pt>
                <c:pt idx="1543">
                  <c:v>1323.2</c:v>
                </c:pt>
                <c:pt idx="1544">
                  <c:v>1324.2</c:v>
                </c:pt>
                <c:pt idx="1545">
                  <c:v>1325.2</c:v>
                </c:pt>
                <c:pt idx="1546">
                  <c:v>1326.2</c:v>
                </c:pt>
                <c:pt idx="1547">
                  <c:v>1327.2</c:v>
                </c:pt>
                <c:pt idx="1548">
                  <c:v>1328.2</c:v>
                </c:pt>
                <c:pt idx="1549">
                  <c:v>1329.2</c:v>
                </c:pt>
                <c:pt idx="1550">
                  <c:v>1330.2</c:v>
                </c:pt>
                <c:pt idx="1551">
                  <c:v>1331.2</c:v>
                </c:pt>
                <c:pt idx="1552">
                  <c:v>1332.2</c:v>
                </c:pt>
                <c:pt idx="1553">
                  <c:v>1333.2</c:v>
                </c:pt>
                <c:pt idx="1554">
                  <c:v>1334.2</c:v>
                </c:pt>
                <c:pt idx="1555">
                  <c:v>1335.2</c:v>
                </c:pt>
                <c:pt idx="1556">
                  <c:v>1336.2</c:v>
                </c:pt>
                <c:pt idx="1557">
                  <c:v>1337.2</c:v>
                </c:pt>
                <c:pt idx="1558">
                  <c:v>1338.2</c:v>
                </c:pt>
                <c:pt idx="1559">
                  <c:v>1339.2</c:v>
                </c:pt>
                <c:pt idx="1560">
                  <c:v>1340.2</c:v>
                </c:pt>
                <c:pt idx="1561">
                  <c:v>1341.2</c:v>
                </c:pt>
                <c:pt idx="1562">
                  <c:v>1342.2</c:v>
                </c:pt>
                <c:pt idx="1563">
                  <c:v>1343.2</c:v>
                </c:pt>
                <c:pt idx="1564">
                  <c:v>1344.2</c:v>
                </c:pt>
                <c:pt idx="1565">
                  <c:v>1345.2</c:v>
                </c:pt>
                <c:pt idx="1566">
                  <c:v>1346.2</c:v>
                </c:pt>
                <c:pt idx="1567">
                  <c:v>1347.2</c:v>
                </c:pt>
                <c:pt idx="1568">
                  <c:v>1348.2</c:v>
                </c:pt>
                <c:pt idx="1569">
                  <c:v>1349.2</c:v>
                </c:pt>
                <c:pt idx="1570">
                  <c:v>1350.2</c:v>
                </c:pt>
                <c:pt idx="1571">
                  <c:v>1351.2</c:v>
                </c:pt>
                <c:pt idx="1572">
                  <c:v>1352.2</c:v>
                </c:pt>
                <c:pt idx="1573">
                  <c:v>1353.2</c:v>
                </c:pt>
                <c:pt idx="1574">
                  <c:v>1354.2</c:v>
                </c:pt>
                <c:pt idx="1575">
                  <c:v>1355.2</c:v>
                </c:pt>
                <c:pt idx="1576">
                  <c:v>1356.2</c:v>
                </c:pt>
                <c:pt idx="1577">
                  <c:v>1357.2</c:v>
                </c:pt>
                <c:pt idx="1578">
                  <c:v>1358.2</c:v>
                </c:pt>
                <c:pt idx="1579">
                  <c:v>1359.2</c:v>
                </c:pt>
                <c:pt idx="1580">
                  <c:v>1360.2</c:v>
                </c:pt>
                <c:pt idx="1581">
                  <c:v>1361.2</c:v>
                </c:pt>
                <c:pt idx="1582">
                  <c:v>1362.2</c:v>
                </c:pt>
                <c:pt idx="1583">
                  <c:v>1363.2</c:v>
                </c:pt>
                <c:pt idx="1584">
                  <c:v>1364.2</c:v>
                </c:pt>
                <c:pt idx="1585">
                  <c:v>1365.2</c:v>
                </c:pt>
                <c:pt idx="1586">
                  <c:v>1366.2</c:v>
                </c:pt>
                <c:pt idx="1587">
                  <c:v>1367.2</c:v>
                </c:pt>
                <c:pt idx="1588">
                  <c:v>1368.2</c:v>
                </c:pt>
                <c:pt idx="1589">
                  <c:v>1369.2</c:v>
                </c:pt>
                <c:pt idx="1590">
                  <c:v>1370.2</c:v>
                </c:pt>
                <c:pt idx="1591">
                  <c:v>1371.2</c:v>
                </c:pt>
                <c:pt idx="1592">
                  <c:v>1372.2</c:v>
                </c:pt>
                <c:pt idx="1593">
                  <c:v>1373.2</c:v>
                </c:pt>
                <c:pt idx="1594">
                  <c:v>1374.2</c:v>
                </c:pt>
                <c:pt idx="1595">
                  <c:v>1375.2</c:v>
                </c:pt>
                <c:pt idx="1596">
                  <c:v>1376.2</c:v>
                </c:pt>
                <c:pt idx="1597">
                  <c:v>1377.2</c:v>
                </c:pt>
                <c:pt idx="1598">
                  <c:v>1378.2</c:v>
                </c:pt>
                <c:pt idx="1599">
                  <c:v>1379.2</c:v>
                </c:pt>
                <c:pt idx="1600">
                  <c:v>1380.2</c:v>
                </c:pt>
                <c:pt idx="1601">
                  <c:v>1381.2</c:v>
                </c:pt>
                <c:pt idx="1602">
                  <c:v>1382.2</c:v>
                </c:pt>
                <c:pt idx="1603">
                  <c:v>1383.2</c:v>
                </c:pt>
                <c:pt idx="1604">
                  <c:v>1384.2</c:v>
                </c:pt>
                <c:pt idx="1605">
                  <c:v>1385.2</c:v>
                </c:pt>
                <c:pt idx="1606">
                  <c:v>1386.2</c:v>
                </c:pt>
                <c:pt idx="1607">
                  <c:v>1387.2</c:v>
                </c:pt>
                <c:pt idx="1608">
                  <c:v>1388.2</c:v>
                </c:pt>
                <c:pt idx="1609">
                  <c:v>1389.2</c:v>
                </c:pt>
                <c:pt idx="1610">
                  <c:v>1390.2</c:v>
                </c:pt>
                <c:pt idx="1611">
                  <c:v>1391.2</c:v>
                </c:pt>
                <c:pt idx="1612">
                  <c:v>1392.2</c:v>
                </c:pt>
                <c:pt idx="1613">
                  <c:v>1393.2</c:v>
                </c:pt>
                <c:pt idx="1614">
                  <c:v>1394.2</c:v>
                </c:pt>
                <c:pt idx="1615">
                  <c:v>1395.2</c:v>
                </c:pt>
                <c:pt idx="1616">
                  <c:v>1396.2</c:v>
                </c:pt>
                <c:pt idx="1617">
                  <c:v>1397.2</c:v>
                </c:pt>
                <c:pt idx="1618">
                  <c:v>1398.2</c:v>
                </c:pt>
                <c:pt idx="1619">
                  <c:v>1399.2</c:v>
                </c:pt>
                <c:pt idx="1620">
                  <c:v>1400.2</c:v>
                </c:pt>
                <c:pt idx="1621">
                  <c:v>1401.2</c:v>
                </c:pt>
                <c:pt idx="1622">
                  <c:v>1402.2</c:v>
                </c:pt>
                <c:pt idx="1623">
                  <c:v>1403.2</c:v>
                </c:pt>
                <c:pt idx="1624">
                  <c:v>1404.2</c:v>
                </c:pt>
                <c:pt idx="1625">
                  <c:v>1405.2</c:v>
                </c:pt>
                <c:pt idx="1626">
                  <c:v>1406.2</c:v>
                </c:pt>
                <c:pt idx="1627">
                  <c:v>1407.2</c:v>
                </c:pt>
                <c:pt idx="1628">
                  <c:v>1408.2</c:v>
                </c:pt>
                <c:pt idx="1629">
                  <c:v>1409.2</c:v>
                </c:pt>
                <c:pt idx="1630">
                  <c:v>1410.2</c:v>
                </c:pt>
                <c:pt idx="1631">
                  <c:v>1411.2</c:v>
                </c:pt>
                <c:pt idx="1632">
                  <c:v>1412.2</c:v>
                </c:pt>
                <c:pt idx="1633">
                  <c:v>1413.2</c:v>
                </c:pt>
                <c:pt idx="1634">
                  <c:v>1414.2</c:v>
                </c:pt>
                <c:pt idx="1635">
                  <c:v>1415.2</c:v>
                </c:pt>
                <c:pt idx="1636">
                  <c:v>1416.2</c:v>
                </c:pt>
                <c:pt idx="1637">
                  <c:v>1417.2</c:v>
                </c:pt>
                <c:pt idx="1638">
                  <c:v>1418.2</c:v>
                </c:pt>
                <c:pt idx="1639">
                  <c:v>1419.2</c:v>
                </c:pt>
                <c:pt idx="1640">
                  <c:v>1420.2</c:v>
                </c:pt>
                <c:pt idx="1641">
                  <c:v>1421.2</c:v>
                </c:pt>
                <c:pt idx="1642">
                  <c:v>1422.2</c:v>
                </c:pt>
                <c:pt idx="1643">
                  <c:v>1423.2</c:v>
                </c:pt>
                <c:pt idx="1644">
                  <c:v>1424.2</c:v>
                </c:pt>
                <c:pt idx="1645">
                  <c:v>1425.2</c:v>
                </c:pt>
                <c:pt idx="1646">
                  <c:v>1426.2</c:v>
                </c:pt>
                <c:pt idx="1647">
                  <c:v>1427.2</c:v>
                </c:pt>
                <c:pt idx="1648">
                  <c:v>1428.2</c:v>
                </c:pt>
                <c:pt idx="1649">
                  <c:v>1429.2</c:v>
                </c:pt>
                <c:pt idx="1650">
                  <c:v>1430.2</c:v>
                </c:pt>
                <c:pt idx="1651">
                  <c:v>1431.2</c:v>
                </c:pt>
                <c:pt idx="1652">
                  <c:v>1432.2</c:v>
                </c:pt>
                <c:pt idx="1653">
                  <c:v>1433.2</c:v>
                </c:pt>
                <c:pt idx="1654">
                  <c:v>1434.2</c:v>
                </c:pt>
                <c:pt idx="1655">
                  <c:v>1435.2</c:v>
                </c:pt>
                <c:pt idx="1656">
                  <c:v>1436.2</c:v>
                </c:pt>
                <c:pt idx="1657">
                  <c:v>1437.2</c:v>
                </c:pt>
                <c:pt idx="1658">
                  <c:v>1438.2</c:v>
                </c:pt>
                <c:pt idx="1659">
                  <c:v>1439.2</c:v>
                </c:pt>
                <c:pt idx="1660">
                  <c:v>1440.2</c:v>
                </c:pt>
                <c:pt idx="1661">
                  <c:v>1441.2</c:v>
                </c:pt>
                <c:pt idx="1662">
                  <c:v>1442.2</c:v>
                </c:pt>
                <c:pt idx="1663">
                  <c:v>1443.2</c:v>
                </c:pt>
                <c:pt idx="1664">
                  <c:v>1444.2</c:v>
                </c:pt>
                <c:pt idx="1665">
                  <c:v>1445.2</c:v>
                </c:pt>
                <c:pt idx="1666">
                  <c:v>1446.2</c:v>
                </c:pt>
                <c:pt idx="1667">
                  <c:v>1447.2</c:v>
                </c:pt>
                <c:pt idx="1668">
                  <c:v>1448.2</c:v>
                </c:pt>
                <c:pt idx="1669">
                  <c:v>1449.2</c:v>
                </c:pt>
                <c:pt idx="1670">
                  <c:v>1450.2</c:v>
                </c:pt>
                <c:pt idx="1671">
                  <c:v>1451.2</c:v>
                </c:pt>
                <c:pt idx="1672">
                  <c:v>1452.2</c:v>
                </c:pt>
                <c:pt idx="1673">
                  <c:v>1453.2</c:v>
                </c:pt>
                <c:pt idx="1674">
                  <c:v>1454.2</c:v>
                </c:pt>
                <c:pt idx="1675">
                  <c:v>1455.2</c:v>
                </c:pt>
                <c:pt idx="1676">
                  <c:v>1456.2</c:v>
                </c:pt>
                <c:pt idx="1677">
                  <c:v>1457.2</c:v>
                </c:pt>
                <c:pt idx="1678">
                  <c:v>1458.2</c:v>
                </c:pt>
                <c:pt idx="1679">
                  <c:v>1459.2</c:v>
                </c:pt>
                <c:pt idx="1680">
                  <c:v>1460.2</c:v>
                </c:pt>
                <c:pt idx="1681">
                  <c:v>1461.2</c:v>
                </c:pt>
                <c:pt idx="1682">
                  <c:v>1462.2</c:v>
                </c:pt>
                <c:pt idx="1683">
                  <c:v>1463.2</c:v>
                </c:pt>
                <c:pt idx="1684">
                  <c:v>1464.2</c:v>
                </c:pt>
                <c:pt idx="1685">
                  <c:v>1465.2</c:v>
                </c:pt>
                <c:pt idx="1686">
                  <c:v>1466.2</c:v>
                </c:pt>
                <c:pt idx="1687">
                  <c:v>1467.2</c:v>
                </c:pt>
                <c:pt idx="1688">
                  <c:v>1468.2</c:v>
                </c:pt>
                <c:pt idx="1689">
                  <c:v>1469.2</c:v>
                </c:pt>
                <c:pt idx="1690">
                  <c:v>1470.2</c:v>
                </c:pt>
                <c:pt idx="1691">
                  <c:v>1471.2</c:v>
                </c:pt>
                <c:pt idx="1692">
                  <c:v>1472.2</c:v>
                </c:pt>
                <c:pt idx="1693">
                  <c:v>1473.2</c:v>
                </c:pt>
                <c:pt idx="1694">
                  <c:v>1474.2</c:v>
                </c:pt>
                <c:pt idx="1695">
                  <c:v>1475.2</c:v>
                </c:pt>
                <c:pt idx="1696">
                  <c:v>1476.2</c:v>
                </c:pt>
                <c:pt idx="1697">
                  <c:v>1477.2</c:v>
                </c:pt>
                <c:pt idx="1698">
                  <c:v>1478.2</c:v>
                </c:pt>
                <c:pt idx="1699">
                  <c:v>1479.2</c:v>
                </c:pt>
                <c:pt idx="1700">
                  <c:v>1480.2</c:v>
                </c:pt>
                <c:pt idx="1701">
                  <c:v>1481.2</c:v>
                </c:pt>
                <c:pt idx="1702">
                  <c:v>1482.2</c:v>
                </c:pt>
                <c:pt idx="1703">
                  <c:v>1483.2</c:v>
                </c:pt>
                <c:pt idx="1704">
                  <c:v>1484.2</c:v>
                </c:pt>
                <c:pt idx="1705">
                  <c:v>1485.2</c:v>
                </c:pt>
                <c:pt idx="1706">
                  <c:v>1486.2</c:v>
                </c:pt>
                <c:pt idx="1707">
                  <c:v>1487.2</c:v>
                </c:pt>
                <c:pt idx="1708">
                  <c:v>1488.2</c:v>
                </c:pt>
                <c:pt idx="1709">
                  <c:v>1489.2</c:v>
                </c:pt>
                <c:pt idx="1710">
                  <c:v>1490.2</c:v>
                </c:pt>
                <c:pt idx="1711">
                  <c:v>1491.2</c:v>
                </c:pt>
                <c:pt idx="1712">
                  <c:v>1492.2</c:v>
                </c:pt>
                <c:pt idx="1713">
                  <c:v>1493.2</c:v>
                </c:pt>
                <c:pt idx="1714">
                  <c:v>1494.2</c:v>
                </c:pt>
                <c:pt idx="1715">
                  <c:v>1495.2</c:v>
                </c:pt>
                <c:pt idx="1716">
                  <c:v>1496.2</c:v>
                </c:pt>
                <c:pt idx="1717">
                  <c:v>1497.2</c:v>
                </c:pt>
                <c:pt idx="1718">
                  <c:v>1498.2</c:v>
                </c:pt>
                <c:pt idx="1719">
                  <c:v>1499.2</c:v>
                </c:pt>
                <c:pt idx="1720">
                  <c:v>1500.2</c:v>
                </c:pt>
                <c:pt idx="1721">
                  <c:v>1501.2</c:v>
                </c:pt>
                <c:pt idx="1722">
                  <c:v>1502.2</c:v>
                </c:pt>
                <c:pt idx="1723">
                  <c:v>1503.2</c:v>
                </c:pt>
                <c:pt idx="1724">
                  <c:v>1504.2</c:v>
                </c:pt>
                <c:pt idx="1725">
                  <c:v>1505.2</c:v>
                </c:pt>
                <c:pt idx="1726">
                  <c:v>1506.2</c:v>
                </c:pt>
                <c:pt idx="1727">
                  <c:v>1507.2</c:v>
                </c:pt>
                <c:pt idx="1728">
                  <c:v>1508.2</c:v>
                </c:pt>
                <c:pt idx="1729">
                  <c:v>1509.2</c:v>
                </c:pt>
                <c:pt idx="1730">
                  <c:v>1510.2</c:v>
                </c:pt>
                <c:pt idx="1731">
                  <c:v>1511.2</c:v>
                </c:pt>
                <c:pt idx="1732">
                  <c:v>1512.2</c:v>
                </c:pt>
                <c:pt idx="1733">
                  <c:v>1513.2</c:v>
                </c:pt>
                <c:pt idx="1734">
                  <c:v>1514.2</c:v>
                </c:pt>
                <c:pt idx="1735">
                  <c:v>1515.2</c:v>
                </c:pt>
                <c:pt idx="1736">
                  <c:v>1516.2</c:v>
                </c:pt>
                <c:pt idx="1737">
                  <c:v>1517.2</c:v>
                </c:pt>
                <c:pt idx="1738">
                  <c:v>1518.2</c:v>
                </c:pt>
                <c:pt idx="1739">
                  <c:v>1519.2</c:v>
                </c:pt>
                <c:pt idx="1740">
                  <c:v>1520.2</c:v>
                </c:pt>
                <c:pt idx="1741">
                  <c:v>1521.2</c:v>
                </c:pt>
                <c:pt idx="1742">
                  <c:v>1522.2</c:v>
                </c:pt>
                <c:pt idx="1743">
                  <c:v>1523.2</c:v>
                </c:pt>
                <c:pt idx="1744">
                  <c:v>1524.2</c:v>
                </c:pt>
                <c:pt idx="1745">
                  <c:v>1525.2</c:v>
                </c:pt>
                <c:pt idx="1746">
                  <c:v>1526.2</c:v>
                </c:pt>
                <c:pt idx="1747">
                  <c:v>1527.2</c:v>
                </c:pt>
                <c:pt idx="1748">
                  <c:v>1528.2</c:v>
                </c:pt>
                <c:pt idx="1749">
                  <c:v>1529.2</c:v>
                </c:pt>
                <c:pt idx="1750">
                  <c:v>1530.2</c:v>
                </c:pt>
                <c:pt idx="1751">
                  <c:v>1531.2</c:v>
                </c:pt>
                <c:pt idx="1752">
                  <c:v>1532.2</c:v>
                </c:pt>
                <c:pt idx="1753">
                  <c:v>1533.2</c:v>
                </c:pt>
                <c:pt idx="1754">
                  <c:v>1534.2</c:v>
                </c:pt>
                <c:pt idx="1755">
                  <c:v>1535.2</c:v>
                </c:pt>
                <c:pt idx="1756">
                  <c:v>1536.2</c:v>
                </c:pt>
                <c:pt idx="1757">
                  <c:v>1537.2</c:v>
                </c:pt>
                <c:pt idx="1758">
                  <c:v>1538.2</c:v>
                </c:pt>
                <c:pt idx="1759">
                  <c:v>1539.2</c:v>
                </c:pt>
                <c:pt idx="1760">
                  <c:v>1540.2</c:v>
                </c:pt>
                <c:pt idx="1761">
                  <c:v>1541.2</c:v>
                </c:pt>
                <c:pt idx="1762">
                  <c:v>1542.2</c:v>
                </c:pt>
                <c:pt idx="1763">
                  <c:v>1543.2</c:v>
                </c:pt>
                <c:pt idx="1764">
                  <c:v>1544.2</c:v>
                </c:pt>
                <c:pt idx="1765">
                  <c:v>1545.2</c:v>
                </c:pt>
                <c:pt idx="1766">
                  <c:v>1546.2</c:v>
                </c:pt>
                <c:pt idx="1767">
                  <c:v>1547.2</c:v>
                </c:pt>
                <c:pt idx="1768">
                  <c:v>1548.2</c:v>
                </c:pt>
                <c:pt idx="1769">
                  <c:v>1549.2</c:v>
                </c:pt>
                <c:pt idx="1770">
                  <c:v>1550.2</c:v>
                </c:pt>
                <c:pt idx="1771">
                  <c:v>1551.2</c:v>
                </c:pt>
                <c:pt idx="1772">
                  <c:v>1552.2</c:v>
                </c:pt>
                <c:pt idx="1773">
                  <c:v>1553.2</c:v>
                </c:pt>
                <c:pt idx="1774">
                  <c:v>1554.2</c:v>
                </c:pt>
                <c:pt idx="1775">
                  <c:v>1555.2</c:v>
                </c:pt>
                <c:pt idx="1776">
                  <c:v>1556.2</c:v>
                </c:pt>
                <c:pt idx="1777">
                  <c:v>1557.2</c:v>
                </c:pt>
                <c:pt idx="1778">
                  <c:v>1558.2</c:v>
                </c:pt>
                <c:pt idx="1779">
                  <c:v>1559.2</c:v>
                </c:pt>
                <c:pt idx="1780">
                  <c:v>1560.2</c:v>
                </c:pt>
                <c:pt idx="1781">
                  <c:v>1561.2</c:v>
                </c:pt>
              </c:numCache>
            </c:numRef>
          </c:xVal>
          <c:yVal>
            <c:numRef>
              <c:f>Temperatures!$F$2:$F$1783</c:f>
              <c:numCache>
                <c:formatCode>General</c:formatCode>
                <c:ptCount val="1782"/>
                <c:pt idx="0">
                  <c:v>17.8</c:v>
                </c:pt>
                <c:pt idx="1">
                  <c:v>17.8</c:v>
                </c:pt>
                <c:pt idx="2">
                  <c:v>17.8</c:v>
                </c:pt>
                <c:pt idx="3">
                  <c:v>17.8</c:v>
                </c:pt>
                <c:pt idx="4">
                  <c:v>17.8</c:v>
                </c:pt>
                <c:pt idx="5">
                  <c:v>17.8</c:v>
                </c:pt>
                <c:pt idx="6">
                  <c:v>17.8</c:v>
                </c:pt>
                <c:pt idx="7">
                  <c:v>17.8</c:v>
                </c:pt>
                <c:pt idx="8">
                  <c:v>17.8</c:v>
                </c:pt>
                <c:pt idx="9">
                  <c:v>17.8</c:v>
                </c:pt>
                <c:pt idx="10">
                  <c:v>17.8</c:v>
                </c:pt>
                <c:pt idx="11">
                  <c:v>17.8</c:v>
                </c:pt>
                <c:pt idx="12">
                  <c:v>17.8</c:v>
                </c:pt>
                <c:pt idx="13">
                  <c:v>17.8</c:v>
                </c:pt>
                <c:pt idx="14">
                  <c:v>17.8</c:v>
                </c:pt>
                <c:pt idx="15">
                  <c:v>17.8</c:v>
                </c:pt>
                <c:pt idx="16">
                  <c:v>17.8</c:v>
                </c:pt>
                <c:pt idx="17">
                  <c:v>17.8</c:v>
                </c:pt>
                <c:pt idx="18">
                  <c:v>17.8</c:v>
                </c:pt>
                <c:pt idx="19">
                  <c:v>17.8</c:v>
                </c:pt>
                <c:pt idx="20">
                  <c:v>17.8</c:v>
                </c:pt>
                <c:pt idx="21">
                  <c:v>17.8</c:v>
                </c:pt>
                <c:pt idx="22">
                  <c:v>17.8</c:v>
                </c:pt>
                <c:pt idx="23">
                  <c:v>17.8</c:v>
                </c:pt>
                <c:pt idx="24">
                  <c:v>17.8</c:v>
                </c:pt>
                <c:pt idx="25">
                  <c:v>17.8</c:v>
                </c:pt>
                <c:pt idx="26">
                  <c:v>17.8</c:v>
                </c:pt>
                <c:pt idx="27">
                  <c:v>17.8</c:v>
                </c:pt>
                <c:pt idx="28">
                  <c:v>17.8</c:v>
                </c:pt>
                <c:pt idx="29">
                  <c:v>17.8</c:v>
                </c:pt>
                <c:pt idx="30">
                  <c:v>17.8</c:v>
                </c:pt>
                <c:pt idx="31">
                  <c:v>17.8</c:v>
                </c:pt>
                <c:pt idx="32">
                  <c:v>17.8</c:v>
                </c:pt>
                <c:pt idx="33">
                  <c:v>17.8</c:v>
                </c:pt>
                <c:pt idx="34">
                  <c:v>17.8</c:v>
                </c:pt>
                <c:pt idx="35">
                  <c:v>17.8</c:v>
                </c:pt>
                <c:pt idx="36">
                  <c:v>17.8</c:v>
                </c:pt>
                <c:pt idx="37">
                  <c:v>17.8</c:v>
                </c:pt>
                <c:pt idx="38">
                  <c:v>17.8</c:v>
                </c:pt>
                <c:pt idx="39">
                  <c:v>17.8</c:v>
                </c:pt>
                <c:pt idx="40">
                  <c:v>17.8</c:v>
                </c:pt>
                <c:pt idx="41">
                  <c:v>17.8</c:v>
                </c:pt>
                <c:pt idx="42">
                  <c:v>17.8</c:v>
                </c:pt>
                <c:pt idx="43">
                  <c:v>17.8</c:v>
                </c:pt>
                <c:pt idx="44">
                  <c:v>17.8</c:v>
                </c:pt>
                <c:pt idx="45">
                  <c:v>17.8</c:v>
                </c:pt>
                <c:pt idx="46">
                  <c:v>17.8</c:v>
                </c:pt>
                <c:pt idx="47">
                  <c:v>17.8</c:v>
                </c:pt>
                <c:pt idx="48">
                  <c:v>17.8</c:v>
                </c:pt>
                <c:pt idx="49">
                  <c:v>17.8</c:v>
                </c:pt>
                <c:pt idx="50">
                  <c:v>17.8</c:v>
                </c:pt>
                <c:pt idx="51">
                  <c:v>17.8</c:v>
                </c:pt>
                <c:pt idx="52">
                  <c:v>17.8</c:v>
                </c:pt>
                <c:pt idx="53">
                  <c:v>17.8</c:v>
                </c:pt>
                <c:pt idx="54">
                  <c:v>17.8</c:v>
                </c:pt>
                <c:pt idx="55">
                  <c:v>17.8</c:v>
                </c:pt>
                <c:pt idx="56">
                  <c:v>17.8</c:v>
                </c:pt>
                <c:pt idx="57">
                  <c:v>17.8</c:v>
                </c:pt>
                <c:pt idx="58">
                  <c:v>17.8</c:v>
                </c:pt>
                <c:pt idx="59">
                  <c:v>17.8</c:v>
                </c:pt>
                <c:pt idx="60">
                  <c:v>17.8</c:v>
                </c:pt>
                <c:pt idx="61">
                  <c:v>17.8</c:v>
                </c:pt>
                <c:pt idx="62">
                  <c:v>17.8</c:v>
                </c:pt>
                <c:pt idx="63">
                  <c:v>17.8</c:v>
                </c:pt>
                <c:pt idx="64">
                  <c:v>17.8</c:v>
                </c:pt>
                <c:pt idx="65">
                  <c:v>17.8</c:v>
                </c:pt>
                <c:pt idx="66">
                  <c:v>17.8</c:v>
                </c:pt>
                <c:pt idx="67">
                  <c:v>17.8</c:v>
                </c:pt>
                <c:pt idx="68">
                  <c:v>17.8</c:v>
                </c:pt>
                <c:pt idx="69">
                  <c:v>17.8</c:v>
                </c:pt>
                <c:pt idx="70">
                  <c:v>17.8</c:v>
                </c:pt>
                <c:pt idx="71">
                  <c:v>17.8</c:v>
                </c:pt>
                <c:pt idx="72">
                  <c:v>17.8</c:v>
                </c:pt>
                <c:pt idx="73">
                  <c:v>17.8</c:v>
                </c:pt>
                <c:pt idx="74">
                  <c:v>17.8</c:v>
                </c:pt>
                <c:pt idx="75">
                  <c:v>17.8</c:v>
                </c:pt>
                <c:pt idx="76">
                  <c:v>17.8</c:v>
                </c:pt>
                <c:pt idx="77">
                  <c:v>17.8</c:v>
                </c:pt>
                <c:pt idx="78">
                  <c:v>17.8</c:v>
                </c:pt>
                <c:pt idx="79">
                  <c:v>17.8</c:v>
                </c:pt>
                <c:pt idx="80">
                  <c:v>17.8</c:v>
                </c:pt>
                <c:pt idx="81">
                  <c:v>17.8</c:v>
                </c:pt>
                <c:pt idx="82">
                  <c:v>17.8</c:v>
                </c:pt>
                <c:pt idx="83">
                  <c:v>17.8</c:v>
                </c:pt>
                <c:pt idx="84">
                  <c:v>17.8</c:v>
                </c:pt>
                <c:pt idx="85">
                  <c:v>17.8</c:v>
                </c:pt>
                <c:pt idx="86">
                  <c:v>17.8</c:v>
                </c:pt>
                <c:pt idx="87">
                  <c:v>17.8</c:v>
                </c:pt>
                <c:pt idx="88">
                  <c:v>17.8</c:v>
                </c:pt>
                <c:pt idx="89">
                  <c:v>17.8</c:v>
                </c:pt>
                <c:pt idx="90">
                  <c:v>17.8</c:v>
                </c:pt>
                <c:pt idx="91">
                  <c:v>17.8</c:v>
                </c:pt>
                <c:pt idx="92">
                  <c:v>17.8</c:v>
                </c:pt>
                <c:pt idx="93">
                  <c:v>17.8</c:v>
                </c:pt>
                <c:pt idx="94">
                  <c:v>17.8</c:v>
                </c:pt>
                <c:pt idx="95">
                  <c:v>17.8</c:v>
                </c:pt>
                <c:pt idx="96">
                  <c:v>17.8</c:v>
                </c:pt>
                <c:pt idx="97">
                  <c:v>17.8</c:v>
                </c:pt>
                <c:pt idx="98">
                  <c:v>17.8</c:v>
                </c:pt>
                <c:pt idx="99">
                  <c:v>17.8</c:v>
                </c:pt>
                <c:pt idx="100">
                  <c:v>17.8</c:v>
                </c:pt>
                <c:pt idx="101">
                  <c:v>17.8</c:v>
                </c:pt>
                <c:pt idx="102">
                  <c:v>17.8</c:v>
                </c:pt>
                <c:pt idx="103">
                  <c:v>17.8</c:v>
                </c:pt>
                <c:pt idx="104">
                  <c:v>17.8</c:v>
                </c:pt>
                <c:pt idx="105">
                  <c:v>17.8</c:v>
                </c:pt>
                <c:pt idx="106">
                  <c:v>17.8</c:v>
                </c:pt>
                <c:pt idx="107">
                  <c:v>17.8</c:v>
                </c:pt>
                <c:pt idx="108">
                  <c:v>17.8</c:v>
                </c:pt>
                <c:pt idx="109">
                  <c:v>17.8</c:v>
                </c:pt>
                <c:pt idx="110">
                  <c:v>17.8</c:v>
                </c:pt>
                <c:pt idx="111">
                  <c:v>17.8</c:v>
                </c:pt>
                <c:pt idx="112">
                  <c:v>17.8</c:v>
                </c:pt>
                <c:pt idx="113">
                  <c:v>17.8</c:v>
                </c:pt>
                <c:pt idx="114">
                  <c:v>17.8</c:v>
                </c:pt>
                <c:pt idx="115">
                  <c:v>17.8</c:v>
                </c:pt>
                <c:pt idx="116">
                  <c:v>17.8</c:v>
                </c:pt>
                <c:pt idx="117">
                  <c:v>17.8</c:v>
                </c:pt>
                <c:pt idx="118">
                  <c:v>17.8</c:v>
                </c:pt>
                <c:pt idx="119">
                  <c:v>17.8</c:v>
                </c:pt>
                <c:pt idx="120">
                  <c:v>17.8</c:v>
                </c:pt>
                <c:pt idx="121">
                  <c:v>17.8</c:v>
                </c:pt>
                <c:pt idx="122">
                  <c:v>17.8</c:v>
                </c:pt>
                <c:pt idx="123">
                  <c:v>17.8</c:v>
                </c:pt>
                <c:pt idx="124">
                  <c:v>17.8</c:v>
                </c:pt>
                <c:pt idx="125">
                  <c:v>17.8</c:v>
                </c:pt>
                <c:pt idx="126">
                  <c:v>17.8</c:v>
                </c:pt>
                <c:pt idx="127">
                  <c:v>17.8</c:v>
                </c:pt>
                <c:pt idx="128">
                  <c:v>17.8</c:v>
                </c:pt>
                <c:pt idx="129">
                  <c:v>17.8</c:v>
                </c:pt>
                <c:pt idx="130">
                  <c:v>17.8</c:v>
                </c:pt>
                <c:pt idx="131">
                  <c:v>17.8</c:v>
                </c:pt>
                <c:pt idx="132">
                  <c:v>17.8</c:v>
                </c:pt>
                <c:pt idx="133">
                  <c:v>17.8</c:v>
                </c:pt>
                <c:pt idx="134">
                  <c:v>17.8</c:v>
                </c:pt>
                <c:pt idx="135">
                  <c:v>17.8</c:v>
                </c:pt>
                <c:pt idx="136">
                  <c:v>17.8</c:v>
                </c:pt>
                <c:pt idx="137">
                  <c:v>17.8</c:v>
                </c:pt>
                <c:pt idx="138">
                  <c:v>17.8</c:v>
                </c:pt>
                <c:pt idx="139">
                  <c:v>17.8</c:v>
                </c:pt>
                <c:pt idx="140">
                  <c:v>17.8</c:v>
                </c:pt>
                <c:pt idx="141">
                  <c:v>17.8</c:v>
                </c:pt>
                <c:pt idx="142">
                  <c:v>17.8</c:v>
                </c:pt>
                <c:pt idx="143">
                  <c:v>17.8</c:v>
                </c:pt>
                <c:pt idx="144">
                  <c:v>17.8</c:v>
                </c:pt>
                <c:pt idx="145">
                  <c:v>17.8</c:v>
                </c:pt>
                <c:pt idx="146">
                  <c:v>17.8</c:v>
                </c:pt>
                <c:pt idx="147">
                  <c:v>17.8</c:v>
                </c:pt>
                <c:pt idx="148">
                  <c:v>17.8</c:v>
                </c:pt>
                <c:pt idx="149">
                  <c:v>17.8</c:v>
                </c:pt>
                <c:pt idx="150">
                  <c:v>17.8</c:v>
                </c:pt>
                <c:pt idx="151">
                  <c:v>17.8</c:v>
                </c:pt>
                <c:pt idx="152">
                  <c:v>17.8</c:v>
                </c:pt>
                <c:pt idx="153">
                  <c:v>17.8</c:v>
                </c:pt>
                <c:pt idx="154">
                  <c:v>17.8</c:v>
                </c:pt>
                <c:pt idx="155">
                  <c:v>17.8</c:v>
                </c:pt>
                <c:pt idx="156">
                  <c:v>17.8</c:v>
                </c:pt>
                <c:pt idx="157">
                  <c:v>17.8</c:v>
                </c:pt>
                <c:pt idx="158">
                  <c:v>17.8</c:v>
                </c:pt>
                <c:pt idx="159">
                  <c:v>17.8</c:v>
                </c:pt>
                <c:pt idx="160">
                  <c:v>17.8</c:v>
                </c:pt>
                <c:pt idx="161">
                  <c:v>17.8</c:v>
                </c:pt>
                <c:pt idx="162">
                  <c:v>17.8</c:v>
                </c:pt>
                <c:pt idx="163">
                  <c:v>17.8</c:v>
                </c:pt>
                <c:pt idx="164">
                  <c:v>17.8</c:v>
                </c:pt>
                <c:pt idx="165">
                  <c:v>17.8</c:v>
                </c:pt>
                <c:pt idx="166">
                  <c:v>17.8</c:v>
                </c:pt>
                <c:pt idx="167">
                  <c:v>17.8</c:v>
                </c:pt>
                <c:pt idx="168">
                  <c:v>17.8</c:v>
                </c:pt>
                <c:pt idx="169">
                  <c:v>17.8</c:v>
                </c:pt>
                <c:pt idx="170">
                  <c:v>17.8</c:v>
                </c:pt>
                <c:pt idx="171">
                  <c:v>17.8</c:v>
                </c:pt>
                <c:pt idx="172">
                  <c:v>17.8</c:v>
                </c:pt>
                <c:pt idx="173">
                  <c:v>17.8</c:v>
                </c:pt>
                <c:pt idx="174">
                  <c:v>17.8</c:v>
                </c:pt>
                <c:pt idx="175">
                  <c:v>17.8</c:v>
                </c:pt>
                <c:pt idx="176">
                  <c:v>17.8</c:v>
                </c:pt>
                <c:pt idx="177">
                  <c:v>17.8</c:v>
                </c:pt>
                <c:pt idx="178">
                  <c:v>17.8</c:v>
                </c:pt>
                <c:pt idx="179">
                  <c:v>17.8</c:v>
                </c:pt>
                <c:pt idx="180">
                  <c:v>17.8</c:v>
                </c:pt>
                <c:pt idx="181">
                  <c:v>17.8</c:v>
                </c:pt>
                <c:pt idx="182">
                  <c:v>17.8</c:v>
                </c:pt>
                <c:pt idx="183">
                  <c:v>17.8</c:v>
                </c:pt>
                <c:pt idx="184">
                  <c:v>17.8</c:v>
                </c:pt>
                <c:pt idx="185">
                  <c:v>17.8</c:v>
                </c:pt>
                <c:pt idx="186">
                  <c:v>17.8</c:v>
                </c:pt>
                <c:pt idx="187">
                  <c:v>17.8</c:v>
                </c:pt>
                <c:pt idx="188">
                  <c:v>17.8</c:v>
                </c:pt>
                <c:pt idx="189">
                  <c:v>17.8</c:v>
                </c:pt>
                <c:pt idx="190">
                  <c:v>17.8</c:v>
                </c:pt>
                <c:pt idx="191">
                  <c:v>17.8</c:v>
                </c:pt>
                <c:pt idx="192">
                  <c:v>17.8</c:v>
                </c:pt>
                <c:pt idx="193">
                  <c:v>17.8</c:v>
                </c:pt>
                <c:pt idx="194">
                  <c:v>17.8</c:v>
                </c:pt>
                <c:pt idx="195">
                  <c:v>17.8</c:v>
                </c:pt>
                <c:pt idx="196">
                  <c:v>17.8</c:v>
                </c:pt>
                <c:pt idx="197">
                  <c:v>17.8</c:v>
                </c:pt>
                <c:pt idx="198">
                  <c:v>17.8</c:v>
                </c:pt>
                <c:pt idx="199">
                  <c:v>17.8</c:v>
                </c:pt>
                <c:pt idx="200">
                  <c:v>17.8</c:v>
                </c:pt>
                <c:pt idx="201">
                  <c:v>17.8</c:v>
                </c:pt>
                <c:pt idx="202">
                  <c:v>17.8</c:v>
                </c:pt>
                <c:pt idx="203">
                  <c:v>17.8</c:v>
                </c:pt>
                <c:pt idx="204">
                  <c:v>17.8</c:v>
                </c:pt>
                <c:pt idx="205">
                  <c:v>17.8</c:v>
                </c:pt>
                <c:pt idx="206">
                  <c:v>17.8</c:v>
                </c:pt>
                <c:pt idx="207">
                  <c:v>17.8</c:v>
                </c:pt>
                <c:pt idx="208">
                  <c:v>17.8</c:v>
                </c:pt>
                <c:pt idx="209">
                  <c:v>17.8</c:v>
                </c:pt>
                <c:pt idx="210">
                  <c:v>17.8</c:v>
                </c:pt>
                <c:pt idx="211">
                  <c:v>17.8</c:v>
                </c:pt>
                <c:pt idx="212">
                  <c:v>17.8</c:v>
                </c:pt>
                <c:pt idx="213">
                  <c:v>17.8</c:v>
                </c:pt>
                <c:pt idx="214">
                  <c:v>17.8</c:v>
                </c:pt>
                <c:pt idx="215">
                  <c:v>17.8</c:v>
                </c:pt>
                <c:pt idx="216">
                  <c:v>17.8</c:v>
                </c:pt>
                <c:pt idx="217">
                  <c:v>17.8</c:v>
                </c:pt>
                <c:pt idx="218">
                  <c:v>17.8</c:v>
                </c:pt>
                <c:pt idx="219">
                  <c:v>17.8</c:v>
                </c:pt>
                <c:pt idx="220">
                  <c:v>17.8</c:v>
                </c:pt>
                <c:pt idx="221">
                  <c:v>17.8</c:v>
                </c:pt>
                <c:pt idx="222">
                  <c:v>17.9</c:v>
                </c:pt>
                <c:pt idx="223">
                  <c:v>17.9</c:v>
                </c:pt>
                <c:pt idx="224">
                  <c:v>18.1</c:v>
                </c:pt>
                <c:pt idx="225">
                  <c:v>21.3</c:v>
                </c:pt>
                <c:pt idx="226">
                  <c:v>29.8</c:v>
                </c:pt>
                <c:pt idx="227">
                  <c:v>40.1</c:v>
                </c:pt>
                <c:pt idx="228">
                  <c:v>54.4</c:v>
                </c:pt>
                <c:pt idx="229">
                  <c:v>65.8</c:v>
                </c:pt>
                <c:pt idx="230">
                  <c:v>81.1</c:v>
                </c:pt>
                <c:pt idx="231">
                  <c:v>109</c:v>
                </c:pt>
                <c:pt idx="232">
                  <c:v>133.2</c:v>
                </c:pt>
                <c:pt idx="233">
                  <c:v>144.8</c:v>
                </c:pt>
                <c:pt idx="234">
                  <c:v>159.8</c:v>
                </c:pt>
                <c:pt idx="235">
                  <c:v>184.5</c:v>
                </c:pt>
                <c:pt idx="236">
                  <c:v>205.5</c:v>
                </c:pt>
                <c:pt idx="237">
                  <c:v>200.9</c:v>
                </c:pt>
                <c:pt idx="238">
                  <c:v>188.6</c:v>
                </c:pt>
                <c:pt idx="239">
                  <c:v>199</c:v>
                </c:pt>
                <c:pt idx="240">
                  <c:v>228.2</c:v>
                </c:pt>
                <c:pt idx="241">
                  <c:v>246.9</c:v>
                </c:pt>
                <c:pt idx="242">
                  <c:v>250.5</c:v>
                </c:pt>
                <c:pt idx="243">
                  <c:v>249.3</c:v>
                </c:pt>
                <c:pt idx="244">
                  <c:v>255.2</c:v>
                </c:pt>
                <c:pt idx="245">
                  <c:v>266</c:v>
                </c:pt>
                <c:pt idx="246">
                  <c:v>263.7</c:v>
                </c:pt>
                <c:pt idx="247">
                  <c:v>259.5</c:v>
                </c:pt>
                <c:pt idx="248">
                  <c:v>264.2</c:v>
                </c:pt>
                <c:pt idx="249">
                  <c:v>264</c:v>
                </c:pt>
                <c:pt idx="250">
                  <c:v>278.9</c:v>
                </c:pt>
                <c:pt idx="251">
                  <c:v>278.4</c:v>
                </c:pt>
                <c:pt idx="252">
                  <c:v>277</c:v>
                </c:pt>
                <c:pt idx="253">
                  <c:v>289.7</c:v>
                </c:pt>
                <c:pt idx="254">
                  <c:v>292.2</c:v>
                </c:pt>
                <c:pt idx="255">
                  <c:v>296.1</c:v>
                </c:pt>
                <c:pt idx="256">
                  <c:v>289.9</c:v>
                </c:pt>
                <c:pt idx="257">
                  <c:v>284.7</c:v>
                </c:pt>
                <c:pt idx="258">
                  <c:v>285.5</c:v>
                </c:pt>
                <c:pt idx="259">
                  <c:v>285.9</c:v>
                </c:pt>
                <c:pt idx="260">
                  <c:v>297.5</c:v>
                </c:pt>
                <c:pt idx="261">
                  <c:v>295</c:v>
                </c:pt>
                <c:pt idx="262">
                  <c:v>298.8</c:v>
                </c:pt>
                <c:pt idx="263">
                  <c:v>305.9</c:v>
                </c:pt>
                <c:pt idx="264">
                  <c:v>324.7</c:v>
                </c:pt>
                <c:pt idx="265">
                  <c:v>346.6</c:v>
                </c:pt>
                <c:pt idx="266">
                  <c:v>369.1</c:v>
                </c:pt>
                <c:pt idx="267">
                  <c:v>389.5</c:v>
                </c:pt>
                <c:pt idx="268">
                  <c:v>401.9</c:v>
                </c:pt>
                <c:pt idx="269">
                  <c:v>407.7</c:v>
                </c:pt>
                <c:pt idx="270">
                  <c:v>417.4</c:v>
                </c:pt>
                <c:pt idx="271">
                  <c:v>411.5</c:v>
                </c:pt>
                <c:pt idx="272">
                  <c:v>412.1</c:v>
                </c:pt>
                <c:pt idx="273">
                  <c:v>420.3</c:v>
                </c:pt>
                <c:pt idx="274">
                  <c:v>432.9</c:v>
                </c:pt>
                <c:pt idx="275">
                  <c:v>447</c:v>
                </c:pt>
                <c:pt idx="276">
                  <c:v>457.6</c:v>
                </c:pt>
                <c:pt idx="277">
                  <c:v>468.9</c:v>
                </c:pt>
                <c:pt idx="278">
                  <c:v>482.2</c:v>
                </c:pt>
                <c:pt idx="279">
                  <c:v>498.3</c:v>
                </c:pt>
                <c:pt idx="280">
                  <c:v>500.9</c:v>
                </c:pt>
                <c:pt idx="281">
                  <c:v>503.7</c:v>
                </c:pt>
                <c:pt idx="282">
                  <c:v>504.8</c:v>
                </c:pt>
                <c:pt idx="283">
                  <c:v>518.8</c:v>
                </c:pt>
                <c:pt idx="284">
                  <c:v>534.7</c:v>
                </c:pt>
                <c:pt idx="285">
                  <c:v>545.2</c:v>
                </c:pt>
                <c:pt idx="286">
                  <c:v>553.6</c:v>
                </c:pt>
                <c:pt idx="287">
                  <c:v>558</c:v>
                </c:pt>
                <c:pt idx="288">
                  <c:v>559.5</c:v>
                </c:pt>
                <c:pt idx="289">
                  <c:v>557.5</c:v>
                </c:pt>
                <c:pt idx="290">
                  <c:v>564.5</c:v>
                </c:pt>
                <c:pt idx="291">
                  <c:v>575.4</c:v>
                </c:pt>
                <c:pt idx="292">
                  <c:v>578.3</c:v>
                </c:pt>
                <c:pt idx="293">
                  <c:v>574</c:v>
                </c:pt>
                <c:pt idx="294">
                  <c:v>576.8</c:v>
                </c:pt>
                <c:pt idx="295">
                  <c:v>583.1</c:v>
                </c:pt>
                <c:pt idx="296">
                  <c:v>586</c:v>
                </c:pt>
                <c:pt idx="297">
                  <c:v>589.6</c:v>
                </c:pt>
                <c:pt idx="298">
                  <c:v>579.5</c:v>
                </c:pt>
                <c:pt idx="299">
                  <c:v>569.8</c:v>
                </c:pt>
                <c:pt idx="300">
                  <c:v>562.9</c:v>
                </c:pt>
                <c:pt idx="301">
                  <c:v>584.1</c:v>
                </c:pt>
                <c:pt idx="302">
                  <c:v>603.6</c:v>
                </c:pt>
                <c:pt idx="303">
                  <c:v>613</c:v>
                </c:pt>
                <c:pt idx="304">
                  <c:v>620.3</c:v>
                </c:pt>
                <c:pt idx="305">
                  <c:v>624.7</c:v>
                </c:pt>
                <c:pt idx="306">
                  <c:v>631.3</c:v>
                </c:pt>
                <c:pt idx="307">
                  <c:v>632.3</c:v>
                </c:pt>
                <c:pt idx="308">
                  <c:v>626.1</c:v>
                </c:pt>
                <c:pt idx="309">
                  <c:v>630.7</c:v>
                </c:pt>
                <c:pt idx="310">
                  <c:v>635.9</c:v>
                </c:pt>
                <c:pt idx="311">
                  <c:v>636.6</c:v>
                </c:pt>
                <c:pt idx="312">
                  <c:v>638.4</c:v>
                </c:pt>
                <c:pt idx="313">
                  <c:v>636.9</c:v>
                </c:pt>
                <c:pt idx="314">
                  <c:v>632.1</c:v>
                </c:pt>
                <c:pt idx="315">
                  <c:v>627.9</c:v>
                </c:pt>
                <c:pt idx="316">
                  <c:v>634.8</c:v>
                </c:pt>
                <c:pt idx="317">
                  <c:v>624.2</c:v>
                </c:pt>
                <c:pt idx="318">
                  <c:v>626.6</c:v>
                </c:pt>
                <c:pt idx="319">
                  <c:v>639.4</c:v>
                </c:pt>
                <c:pt idx="320">
                  <c:v>645</c:v>
                </c:pt>
                <c:pt idx="321">
                  <c:v>651.9</c:v>
                </c:pt>
                <c:pt idx="322">
                  <c:v>655.1</c:v>
                </c:pt>
                <c:pt idx="323">
                  <c:v>663.1</c:v>
                </c:pt>
                <c:pt idx="324">
                  <c:v>668.3</c:v>
                </c:pt>
                <c:pt idx="325">
                  <c:v>663.5</c:v>
                </c:pt>
                <c:pt idx="326">
                  <c:v>660.3</c:v>
                </c:pt>
                <c:pt idx="327">
                  <c:v>667.8</c:v>
                </c:pt>
                <c:pt idx="328">
                  <c:v>682.4</c:v>
                </c:pt>
                <c:pt idx="329">
                  <c:v>680.8</c:v>
                </c:pt>
                <c:pt idx="330">
                  <c:v>681.4</c:v>
                </c:pt>
                <c:pt idx="331">
                  <c:v>678.1</c:v>
                </c:pt>
                <c:pt idx="332">
                  <c:v>674.4</c:v>
                </c:pt>
                <c:pt idx="333">
                  <c:v>685.3</c:v>
                </c:pt>
                <c:pt idx="334">
                  <c:v>692.4</c:v>
                </c:pt>
                <c:pt idx="335">
                  <c:v>692.2</c:v>
                </c:pt>
                <c:pt idx="336">
                  <c:v>700.2</c:v>
                </c:pt>
                <c:pt idx="337">
                  <c:v>701.3</c:v>
                </c:pt>
                <c:pt idx="338">
                  <c:v>697.9</c:v>
                </c:pt>
                <c:pt idx="339">
                  <c:v>695.2</c:v>
                </c:pt>
                <c:pt idx="340">
                  <c:v>699</c:v>
                </c:pt>
                <c:pt idx="341">
                  <c:v>702.6</c:v>
                </c:pt>
                <c:pt idx="342">
                  <c:v>704.1</c:v>
                </c:pt>
                <c:pt idx="343">
                  <c:v>711.8</c:v>
                </c:pt>
                <c:pt idx="344">
                  <c:v>708.6</c:v>
                </c:pt>
                <c:pt idx="345">
                  <c:v>702.9</c:v>
                </c:pt>
                <c:pt idx="346">
                  <c:v>713.6</c:v>
                </c:pt>
                <c:pt idx="347">
                  <c:v>708.8</c:v>
                </c:pt>
                <c:pt idx="348">
                  <c:v>710.3</c:v>
                </c:pt>
                <c:pt idx="349">
                  <c:v>719.6</c:v>
                </c:pt>
                <c:pt idx="350">
                  <c:v>725.5</c:v>
                </c:pt>
                <c:pt idx="351">
                  <c:v>724.5</c:v>
                </c:pt>
                <c:pt idx="352">
                  <c:v>724.8</c:v>
                </c:pt>
                <c:pt idx="353">
                  <c:v>732.7</c:v>
                </c:pt>
                <c:pt idx="354">
                  <c:v>737.9</c:v>
                </c:pt>
                <c:pt idx="355">
                  <c:v>731.1</c:v>
                </c:pt>
                <c:pt idx="356">
                  <c:v>726.9</c:v>
                </c:pt>
                <c:pt idx="357">
                  <c:v>728.4</c:v>
                </c:pt>
                <c:pt idx="358">
                  <c:v>729.7</c:v>
                </c:pt>
                <c:pt idx="359">
                  <c:v>738.1</c:v>
                </c:pt>
                <c:pt idx="360">
                  <c:v>738.7</c:v>
                </c:pt>
                <c:pt idx="361">
                  <c:v>739.3</c:v>
                </c:pt>
                <c:pt idx="362">
                  <c:v>733.8</c:v>
                </c:pt>
                <c:pt idx="363">
                  <c:v>733.7</c:v>
                </c:pt>
                <c:pt idx="364">
                  <c:v>730.3</c:v>
                </c:pt>
                <c:pt idx="365">
                  <c:v>732.7</c:v>
                </c:pt>
                <c:pt idx="366">
                  <c:v>740.5</c:v>
                </c:pt>
                <c:pt idx="367">
                  <c:v>750.5</c:v>
                </c:pt>
                <c:pt idx="368">
                  <c:v>749.3</c:v>
                </c:pt>
                <c:pt idx="369">
                  <c:v>744.3</c:v>
                </c:pt>
                <c:pt idx="370">
                  <c:v>745.6</c:v>
                </c:pt>
                <c:pt idx="371">
                  <c:v>751.6</c:v>
                </c:pt>
                <c:pt idx="372">
                  <c:v>745.3</c:v>
                </c:pt>
                <c:pt idx="373">
                  <c:v>745.1</c:v>
                </c:pt>
                <c:pt idx="374">
                  <c:v>746.1</c:v>
                </c:pt>
                <c:pt idx="375">
                  <c:v>752.8</c:v>
                </c:pt>
                <c:pt idx="376">
                  <c:v>755.2</c:v>
                </c:pt>
                <c:pt idx="377">
                  <c:v>763.1</c:v>
                </c:pt>
                <c:pt idx="378">
                  <c:v>766.1</c:v>
                </c:pt>
                <c:pt idx="379">
                  <c:v>758.6</c:v>
                </c:pt>
                <c:pt idx="380">
                  <c:v>759.5</c:v>
                </c:pt>
                <c:pt idx="381">
                  <c:v>756.5</c:v>
                </c:pt>
                <c:pt idx="382">
                  <c:v>759.7</c:v>
                </c:pt>
                <c:pt idx="383">
                  <c:v>759.5</c:v>
                </c:pt>
                <c:pt idx="384">
                  <c:v>759.4</c:v>
                </c:pt>
                <c:pt idx="385">
                  <c:v>753.8</c:v>
                </c:pt>
                <c:pt idx="386">
                  <c:v>751.9</c:v>
                </c:pt>
                <c:pt idx="387">
                  <c:v>745.7</c:v>
                </c:pt>
                <c:pt idx="388">
                  <c:v>750.4</c:v>
                </c:pt>
                <c:pt idx="389">
                  <c:v>750.9</c:v>
                </c:pt>
                <c:pt idx="390">
                  <c:v>749.3</c:v>
                </c:pt>
                <c:pt idx="391">
                  <c:v>740.7</c:v>
                </c:pt>
                <c:pt idx="392">
                  <c:v>734.4</c:v>
                </c:pt>
                <c:pt idx="393">
                  <c:v>732.1</c:v>
                </c:pt>
                <c:pt idx="394">
                  <c:v>735.2</c:v>
                </c:pt>
                <c:pt idx="395">
                  <c:v>737</c:v>
                </c:pt>
                <c:pt idx="396">
                  <c:v>738.4</c:v>
                </c:pt>
                <c:pt idx="397">
                  <c:v>753.1</c:v>
                </c:pt>
                <c:pt idx="398">
                  <c:v>760</c:v>
                </c:pt>
                <c:pt idx="399">
                  <c:v>760.7</c:v>
                </c:pt>
                <c:pt idx="400">
                  <c:v>760.8</c:v>
                </c:pt>
                <c:pt idx="401">
                  <c:v>761.9</c:v>
                </c:pt>
                <c:pt idx="402">
                  <c:v>752.8</c:v>
                </c:pt>
                <c:pt idx="403">
                  <c:v>747.3</c:v>
                </c:pt>
                <c:pt idx="404">
                  <c:v>742.5</c:v>
                </c:pt>
                <c:pt idx="405">
                  <c:v>749.2</c:v>
                </c:pt>
                <c:pt idx="406">
                  <c:v>753.6</c:v>
                </c:pt>
                <c:pt idx="407">
                  <c:v>749.3</c:v>
                </c:pt>
                <c:pt idx="408">
                  <c:v>745.2</c:v>
                </c:pt>
                <c:pt idx="409">
                  <c:v>736.2</c:v>
                </c:pt>
                <c:pt idx="410">
                  <c:v>735.8</c:v>
                </c:pt>
                <c:pt idx="411">
                  <c:v>738.4</c:v>
                </c:pt>
                <c:pt idx="412">
                  <c:v>732.1</c:v>
                </c:pt>
                <c:pt idx="413">
                  <c:v>737.6</c:v>
                </c:pt>
                <c:pt idx="414">
                  <c:v>745.3</c:v>
                </c:pt>
                <c:pt idx="415">
                  <c:v>753</c:v>
                </c:pt>
                <c:pt idx="416">
                  <c:v>759.9</c:v>
                </c:pt>
                <c:pt idx="417">
                  <c:v>751.7</c:v>
                </c:pt>
                <c:pt idx="418">
                  <c:v>748.4</c:v>
                </c:pt>
                <c:pt idx="419">
                  <c:v>749.9</c:v>
                </c:pt>
                <c:pt idx="420">
                  <c:v>754.2</c:v>
                </c:pt>
                <c:pt idx="421">
                  <c:v>757.2</c:v>
                </c:pt>
                <c:pt idx="422">
                  <c:v>762.4</c:v>
                </c:pt>
                <c:pt idx="423">
                  <c:v>756</c:v>
                </c:pt>
                <c:pt idx="424">
                  <c:v>758.3</c:v>
                </c:pt>
                <c:pt idx="425">
                  <c:v>756.7</c:v>
                </c:pt>
                <c:pt idx="426">
                  <c:v>756.7</c:v>
                </c:pt>
                <c:pt idx="427">
                  <c:v>749.8</c:v>
                </c:pt>
                <c:pt idx="428">
                  <c:v>749.8</c:v>
                </c:pt>
                <c:pt idx="429">
                  <c:v>748.9</c:v>
                </c:pt>
                <c:pt idx="430">
                  <c:v>749.7</c:v>
                </c:pt>
                <c:pt idx="431">
                  <c:v>748.4</c:v>
                </c:pt>
                <c:pt idx="432">
                  <c:v>749.9</c:v>
                </c:pt>
                <c:pt idx="433">
                  <c:v>760.4</c:v>
                </c:pt>
                <c:pt idx="434">
                  <c:v>756.1</c:v>
                </c:pt>
                <c:pt idx="435">
                  <c:v>749.7</c:v>
                </c:pt>
                <c:pt idx="436">
                  <c:v>743.3</c:v>
                </c:pt>
                <c:pt idx="437">
                  <c:v>744.9</c:v>
                </c:pt>
                <c:pt idx="438">
                  <c:v>748.8</c:v>
                </c:pt>
                <c:pt idx="439">
                  <c:v>748.5</c:v>
                </c:pt>
                <c:pt idx="440">
                  <c:v>748.2</c:v>
                </c:pt>
                <c:pt idx="441">
                  <c:v>752</c:v>
                </c:pt>
                <c:pt idx="442">
                  <c:v>759.4</c:v>
                </c:pt>
                <c:pt idx="443">
                  <c:v>758.6</c:v>
                </c:pt>
                <c:pt idx="444">
                  <c:v>748.9</c:v>
                </c:pt>
                <c:pt idx="445">
                  <c:v>734.2</c:v>
                </c:pt>
                <c:pt idx="446">
                  <c:v>727.2</c:v>
                </c:pt>
                <c:pt idx="447">
                  <c:v>731.1</c:v>
                </c:pt>
                <c:pt idx="448">
                  <c:v>743.6</c:v>
                </c:pt>
                <c:pt idx="449">
                  <c:v>752.5</c:v>
                </c:pt>
                <c:pt idx="450">
                  <c:v>753.1</c:v>
                </c:pt>
                <c:pt idx="451">
                  <c:v>757.7</c:v>
                </c:pt>
                <c:pt idx="452">
                  <c:v>747.7</c:v>
                </c:pt>
                <c:pt idx="453">
                  <c:v>747.1</c:v>
                </c:pt>
                <c:pt idx="454">
                  <c:v>757.9</c:v>
                </c:pt>
                <c:pt idx="455">
                  <c:v>765.4</c:v>
                </c:pt>
                <c:pt idx="456">
                  <c:v>767.8</c:v>
                </c:pt>
                <c:pt idx="457">
                  <c:v>769.6</c:v>
                </c:pt>
                <c:pt idx="458">
                  <c:v>766.3</c:v>
                </c:pt>
                <c:pt idx="459">
                  <c:v>771.6</c:v>
                </c:pt>
                <c:pt idx="460">
                  <c:v>767.3</c:v>
                </c:pt>
                <c:pt idx="461">
                  <c:v>775</c:v>
                </c:pt>
                <c:pt idx="462">
                  <c:v>771.9</c:v>
                </c:pt>
                <c:pt idx="463">
                  <c:v>756.3</c:v>
                </c:pt>
                <c:pt idx="464">
                  <c:v>754.5</c:v>
                </c:pt>
                <c:pt idx="465">
                  <c:v>752.7</c:v>
                </c:pt>
                <c:pt idx="466">
                  <c:v>760.2</c:v>
                </c:pt>
                <c:pt idx="467">
                  <c:v>757.7</c:v>
                </c:pt>
                <c:pt idx="468">
                  <c:v>758.5</c:v>
                </c:pt>
                <c:pt idx="469">
                  <c:v>758.1</c:v>
                </c:pt>
                <c:pt idx="470">
                  <c:v>745.7</c:v>
                </c:pt>
                <c:pt idx="471">
                  <c:v>739</c:v>
                </c:pt>
                <c:pt idx="472">
                  <c:v>754.7</c:v>
                </c:pt>
                <c:pt idx="473">
                  <c:v>764</c:v>
                </c:pt>
                <c:pt idx="474">
                  <c:v>771.7</c:v>
                </c:pt>
                <c:pt idx="475">
                  <c:v>774.8</c:v>
                </c:pt>
                <c:pt idx="476">
                  <c:v>779.7</c:v>
                </c:pt>
                <c:pt idx="477">
                  <c:v>772</c:v>
                </c:pt>
                <c:pt idx="478">
                  <c:v>765.1</c:v>
                </c:pt>
                <c:pt idx="479">
                  <c:v>756.7</c:v>
                </c:pt>
                <c:pt idx="480">
                  <c:v>752.3</c:v>
                </c:pt>
                <c:pt idx="481">
                  <c:v>753.2</c:v>
                </c:pt>
                <c:pt idx="482">
                  <c:v>761.4</c:v>
                </c:pt>
                <c:pt idx="483">
                  <c:v>758.5</c:v>
                </c:pt>
                <c:pt idx="484">
                  <c:v>752.1</c:v>
                </c:pt>
                <c:pt idx="485">
                  <c:v>751.3</c:v>
                </c:pt>
                <c:pt idx="486">
                  <c:v>760.4</c:v>
                </c:pt>
                <c:pt idx="487">
                  <c:v>760.9</c:v>
                </c:pt>
                <c:pt idx="488">
                  <c:v>765.3</c:v>
                </c:pt>
                <c:pt idx="489">
                  <c:v>771.3</c:v>
                </c:pt>
                <c:pt idx="490">
                  <c:v>772.5</c:v>
                </c:pt>
                <c:pt idx="491">
                  <c:v>768.5</c:v>
                </c:pt>
                <c:pt idx="492">
                  <c:v>759.8</c:v>
                </c:pt>
                <c:pt idx="493">
                  <c:v>750.8</c:v>
                </c:pt>
                <c:pt idx="494">
                  <c:v>752.1</c:v>
                </c:pt>
                <c:pt idx="495">
                  <c:v>763.3</c:v>
                </c:pt>
                <c:pt idx="496">
                  <c:v>772</c:v>
                </c:pt>
                <c:pt idx="497">
                  <c:v>775.8</c:v>
                </c:pt>
                <c:pt idx="498">
                  <c:v>776.2</c:v>
                </c:pt>
                <c:pt idx="499">
                  <c:v>774.4</c:v>
                </c:pt>
                <c:pt idx="500">
                  <c:v>775.4</c:v>
                </c:pt>
                <c:pt idx="501">
                  <c:v>761.3</c:v>
                </c:pt>
                <c:pt idx="502">
                  <c:v>744.9</c:v>
                </c:pt>
                <c:pt idx="503">
                  <c:v>743.5</c:v>
                </c:pt>
                <c:pt idx="504">
                  <c:v>752.7</c:v>
                </c:pt>
                <c:pt idx="505">
                  <c:v>754.6</c:v>
                </c:pt>
                <c:pt idx="506">
                  <c:v>752.7</c:v>
                </c:pt>
                <c:pt idx="507">
                  <c:v>744.3</c:v>
                </c:pt>
                <c:pt idx="508">
                  <c:v>740.2</c:v>
                </c:pt>
                <c:pt idx="509">
                  <c:v>738.2</c:v>
                </c:pt>
                <c:pt idx="510">
                  <c:v>745</c:v>
                </c:pt>
                <c:pt idx="511">
                  <c:v>754.9</c:v>
                </c:pt>
                <c:pt idx="512">
                  <c:v>752.7</c:v>
                </c:pt>
                <c:pt idx="513">
                  <c:v>765.2</c:v>
                </c:pt>
                <c:pt idx="514">
                  <c:v>766.6</c:v>
                </c:pt>
                <c:pt idx="515">
                  <c:v>765.3</c:v>
                </c:pt>
                <c:pt idx="516">
                  <c:v>767.5</c:v>
                </c:pt>
                <c:pt idx="517">
                  <c:v>771.6</c:v>
                </c:pt>
                <c:pt idx="518">
                  <c:v>766.5</c:v>
                </c:pt>
                <c:pt idx="519">
                  <c:v>766.6</c:v>
                </c:pt>
                <c:pt idx="520">
                  <c:v>765.5</c:v>
                </c:pt>
                <c:pt idx="521">
                  <c:v>773.1</c:v>
                </c:pt>
                <c:pt idx="522">
                  <c:v>773</c:v>
                </c:pt>
                <c:pt idx="523">
                  <c:v>768</c:v>
                </c:pt>
                <c:pt idx="524">
                  <c:v>762</c:v>
                </c:pt>
                <c:pt idx="525">
                  <c:v>767.3</c:v>
                </c:pt>
                <c:pt idx="526">
                  <c:v>760.5</c:v>
                </c:pt>
                <c:pt idx="527">
                  <c:v>749.5</c:v>
                </c:pt>
                <c:pt idx="528">
                  <c:v>745.9</c:v>
                </c:pt>
                <c:pt idx="529">
                  <c:v>751.7</c:v>
                </c:pt>
                <c:pt idx="530">
                  <c:v>752.3</c:v>
                </c:pt>
                <c:pt idx="531">
                  <c:v>750.4</c:v>
                </c:pt>
                <c:pt idx="532">
                  <c:v>753.4</c:v>
                </c:pt>
                <c:pt idx="533">
                  <c:v>767</c:v>
                </c:pt>
                <c:pt idx="534">
                  <c:v>777.8</c:v>
                </c:pt>
                <c:pt idx="535">
                  <c:v>777.9</c:v>
                </c:pt>
                <c:pt idx="536">
                  <c:v>770.1</c:v>
                </c:pt>
                <c:pt idx="537">
                  <c:v>767.8</c:v>
                </c:pt>
                <c:pt idx="538">
                  <c:v>770.4</c:v>
                </c:pt>
                <c:pt idx="539">
                  <c:v>770.6</c:v>
                </c:pt>
                <c:pt idx="540">
                  <c:v>775.7</c:v>
                </c:pt>
                <c:pt idx="541">
                  <c:v>781</c:v>
                </c:pt>
                <c:pt idx="542">
                  <c:v>789</c:v>
                </c:pt>
                <c:pt idx="543">
                  <c:v>785.9</c:v>
                </c:pt>
                <c:pt idx="544">
                  <c:v>782.7</c:v>
                </c:pt>
                <c:pt idx="545">
                  <c:v>780.5</c:v>
                </c:pt>
                <c:pt idx="546">
                  <c:v>768.7</c:v>
                </c:pt>
                <c:pt idx="547">
                  <c:v>758.2</c:v>
                </c:pt>
                <c:pt idx="548">
                  <c:v>757.4</c:v>
                </c:pt>
                <c:pt idx="549">
                  <c:v>767</c:v>
                </c:pt>
                <c:pt idx="550">
                  <c:v>763.8</c:v>
                </c:pt>
                <c:pt idx="551">
                  <c:v>764.5</c:v>
                </c:pt>
                <c:pt idx="552">
                  <c:v>778</c:v>
                </c:pt>
                <c:pt idx="553">
                  <c:v>778.5</c:v>
                </c:pt>
                <c:pt idx="554">
                  <c:v>769.1</c:v>
                </c:pt>
                <c:pt idx="555">
                  <c:v>761.3</c:v>
                </c:pt>
                <c:pt idx="556">
                  <c:v>752.4</c:v>
                </c:pt>
                <c:pt idx="557">
                  <c:v>759.4</c:v>
                </c:pt>
                <c:pt idx="558">
                  <c:v>777.1</c:v>
                </c:pt>
                <c:pt idx="559">
                  <c:v>779.8</c:v>
                </c:pt>
                <c:pt idx="560">
                  <c:v>769.6</c:v>
                </c:pt>
                <c:pt idx="561">
                  <c:v>771.8</c:v>
                </c:pt>
                <c:pt idx="562">
                  <c:v>776.4</c:v>
                </c:pt>
                <c:pt idx="563">
                  <c:v>778.8</c:v>
                </c:pt>
                <c:pt idx="564">
                  <c:v>783.4</c:v>
                </c:pt>
                <c:pt idx="565">
                  <c:v>786.9</c:v>
                </c:pt>
                <c:pt idx="566">
                  <c:v>791.9</c:v>
                </c:pt>
                <c:pt idx="567">
                  <c:v>793.8</c:v>
                </c:pt>
                <c:pt idx="568">
                  <c:v>799.6</c:v>
                </c:pt>
                <c:pt idx="569">
                  <c:v>796.8</c:v>
                </c:pt>
                <c:pt idx="570">
                  <c:v>795.5</c:v>
                </c:pt>
                <c:pt idx="571">
                  <c:v>797.1</c:v>
                </c:pt>
                <c:pt idx="572">
                  <c:v>799.4</c:v>
                </c:pt>
                <c:pt idx="573">
                  <c:v>795.3</c:v>
                </c:pt>
                <c:pt idx="574">
                  <c:v>773.8</c:v>
                </c:pt>
                <c:pt idx="575">
                  <c:v>757.3</c:v>
                </c:pt>
                <c:pt idx="576">
                  <c:v>757.9</c:v>
                </c:pt>
                <c:pt idx="577">
                  <c:v>757.3</c:v>
                </c:pt>
                <c:pt idx="578">
                  <c:v>756.8</c:v>
                </c:pt>
                <c:pt idx="579">
                  <c:v>762.4</c:v>
                </c:pt>
                <c:pt idx="580">
                  <c:v>755.7</c:v>
                </c:pt>
                <c:pt idx="581">
                  <c:v>769.8</c:v>
                </c:pt>
                <c:pt idx="582">
                  <c:v>779.1</c:v>
                </c:pt>
                <c:pt idx="583">
                  <c:v>781.7</c:v>
                </c:pt>
                <c:pt idx="584">
                  <c:v>778.2</c:v>
                </c:pt>
                <c:pt idx="585">
                  <c:v>770.5</c:v>
                </c:pt>
                <c:pt idx="586">
                  <c:v>760.7</c:v>
                </c:pt>
                <c:pt idx="587">
                  <c:v>756.1</c:v>
                </c:pt>
                <c:pt idx="588">
                  <c:v>754.5</c:v>
                </c:pt>
                <c:pt idx="589">
                  <c:v>756.2</c:v>
                </c:pt>
                <c:pt idx="590">
                  <c:v>767.3</c:v>
                </c:pt>
                <c:pt idx="591">
                  <c:v>774.8</c:v>
                </c:pt>
                <c:pt idx="592">
                  <c:v>781.1</c:v>
                </c:pt>
                <c:pt idx="593">
                  <c:v>783.9</c:v>
                </c:pt>
                <c:pt idx="594">
                  <c:v>781.8</c:v>
                </c:pt>
                <c:pt idx="595">
                  <c:v>779.6</c:v>
                </c:pt>
                <c:pt idx="596">
                  <c:v>768</c:v>
                </c:pt>
                <c:pt idx="597">
                  <c:v>767.3</c:v>
                </c:pt>
                <c:pt idx="598">
                  <c:v>759.7</c:v>
                </c:pt>
                <c:pt idx="599">
                  <c:v>756</c:v>
                </c:pt>
                <c:pt idx="600">
                  <c:v>769.9</c:v>
                </c:pt>
                <c:pt idx="601">
                  <c:v>782.4</c:v>
                </c:pt>
                <c:pt idx="602">
                  <c:v>784.5</c:v>
                </c:pt>
                <c:pt idx="603">
                  <c:v>782</c:v>
                </c:pt>
                <c:pt idx="604">
                  <c:v>777.5</c:v>
                </c:pt>
                <c:pt idx="605">
                  <c:v>774</c:v>
                </c:pt>
                <c:pt idx="606">
                  <c:v>772.1</c:v>
                </c:pt>
                <c:pt idx="607">
                  <c:v>771.6</c:v>
                </c:pt>
                <c:pt idx="608">
                  <c:v>774.9</c:v>
                </c:pt>
                <c:pt idx="609">
                  <c:v>762.3</c:v>
                </c:pt>
                <c:pt idx="610">
                  <c:v>758.1</c:v>
                </c:pt>
                <c:pt idx="611">
                  <c:v>760.8</c:v>
                </c:pt>
                <c:pt idx="612">
                  <c:v>774.3</c:v>
                </c:pt>
                <c:pt idx="613">
                  <c:v>779.9</c:v>
                </c:pt>
                <c:pt idx="614">
                  <c:v>774</c:v>
                </c:pt>
                <c:pt idx="615">
                  <c:v>771.6</c:v>
                </c:pt>
                <c:pt idx="616">
                  <c:v>770.5</c:v>
                </c:pt>
                <c:pt idx="617">
                  <c:v>759.3</c:v>
                </c:pt>
                <c:pt idx="618">
                  <c:v>761.2</c:v>
                </c:pt>
                <c:pt idx="619">
                  <c:v>762.7</c:v>
                </c:pt>
                <c:pt idx="620">
                  <c:v>760.1</c:v>
                </c:pt>
                <c:pt idx="621">
                  <c:v>759</c:v>
                </c:pt>
                <c:pt idx="622">
                  <c:v>760.6</c:v>
                </c:pt>
                <c:pt idx="623">
                  <c:v>772.6</c:v>
                </c:pt>
                <c:pt idx="624">
                  <c:v>781</c:v>
                </c:pt>
                <c:pt idx="625">
                  <c:v>784.6</c:v>
                </c:pt>
                <c:pt idx="626">
                  <c:v>786.9</c:v>
                </c:pt>
                <c:pt idx="627">
                  <c:v>788.3</c:v>
                </c:pt>
                <c:pt idx="628">
                  <c:v>779.4</c:v>
                </c:pt>
                <c:pt idx="629">
                  <c:v>789</c:v>
                </c:pt>
                <c:pt idx="630">
                  <c:v>789.3</c:v>
                </c:pt>
                <c:pt idx="631">
                  <c:v>790.8</c:v>
                </c:pt>
                <c:pt idx="632">
                  <c:v>785.9</c:v>
                </c:pt>
                <c:pt idx="633">
                  <c:v>784.8</c:v>
                </c:pt>
                <c:pt idx="634">
                  <c:v>787.7</c:v>
                </c:pt>
                <c:pt idx="635">
                  <c:v>787.8</c:v>
                </c:pt>
                <c:pt idx="636">
                  <c:v>780.6</c:v>
                </c:pt>
                <c:pt idx="637">
                  <c:v>761.5</c:v>
                </c:pt>
                <c:pt idx="638">
                  <c:v>752.3</c:v>
                </c:pt>
                <c:pt idx="639">
                  <c:v>745.8</c:v>
                </c:pt>
                <c:pt idx="640">
                  <c:v>755.9</c:v>
                </c:pt>
                <c:pt idx="641">
                  <c:v>768.2</c:v>
                </c:pt>
                <c:pt idx="642">
                  <c:v>779.6</c:v>
                </c:pt>
                <c:pt idx="643">
                  <c:v>779.9</c:v>
                </c:pt>
                <c:pt idx="644">
                  <c:v>788.1</c:v>
                </c:pt>
                <c:pt idx="645">
                  <c:v>786</c:v>
                </c:pt>
                <c:pt idx="646">
                  <c:v>788.4</c:v>
                </c:pt>
                <c:pt idx="647">
                  <c:v>791.7</c:v>
                </c:pt>
                <c:pt idx="648">
                  <c:v>791</c:v>
                </c:pt>
                <c:pt idx="649">
                  <c:v>792.1</c:v>
                </c:pt>
                <c:pt idx="650">
                  <c:v>791.2</c:v>
                </c:pt>
                <c:pt idx="651">
                  <c:v>788.4</c:v>
                </c:pt>
                <c:pt idx="652">
                  <c:v>786.9</c:v>
                </c:pt>
                <c:pt idx="653">
                  <c:v>771.3</c:v>
                </c:pt>
                <c:pt idx="654">
                  <c:v>761.8</c:v>
                </c:pt>
                <c:pt idx="655">
                  <c:v>757.7</c:v>
                </c:pt>
                <c:pt idx="656">
                  <c:v>760.1</c:v>
                </c:pt>
                <c:pt idx="657">
                  <c:v>759.1</c:v>
                </c:pt>
                <c:pt idx="658">
                  <c:v>757.9</c:v>
                </c:pt>
                <c:pt idx="659">
                  <c:v>758.6</c:v>
                </c:pt>
                <c:pt idx="660">
                  <c:v>766</c:v>
                </c:pt>
                <c:pt idx="661">
                  <c:v>779.1</c:v>
                </c:pt>
                <c:pt idx="662">
                  <c:v>781.7</c:v>
                </c:pt>
                <c:pt idx="663">
                  <c:v>773.7</c:v>
                </c:pt>
                <c:pt idx="664">
                  <c:v>761.2</c:v>
                </c:pt>
                <c:pt idx="665">
                  <c:v>758.3</c:v>
                </c:pt>
                <c:pt idx="666">
                  <c:v>760.1</c:v>
                </c:pt>
                <c:pt idx="667">
                  <c:v>754.5</c:v>
                </c:pt>
                <c:pt idx="668">
                  <c:v>761.7</c:v>
                </c:pt>
                <c:pt idx="669">
                  <c:v>773.5</c:v>
                </c:pt>
                <c:pt idx="670">
                  <c:v>766.4</c:v>
                </c:pt>
                <c:pt idx="671">
                  <c:v>753.6</c:v>
                </c:pt>
                <c:pt idx="672">
                  <c:v>745</c:v>
                </c:pt>
                <c:pt idx="673">
                  <c:v>739.3</c:v>
                </c:pt>
                <c:pt idx="674">
                  <c:v>740.4</c:v>
                </c:pt>
                <c:pt idx="675">
                  <c:v>739.7</c:v>
                </c:pt>
                <c:pt idx="676">
                  <c:v>725.2</c:v>
                </c:pt>
                <c:pt idx="677">
                  <c:v>720.7</c:v>
                </c:pt>
                <c:pt idx="678">
                  <c:v>725.6</c:v>
                </c:pt>
                <c:pt idx="679">
                  <c:v>732.5</c:v>
                </c:pt>
                <c:pt idx="680">
                  <c:v>736.9</c:v>
                </c:pt>
                <c:pt idx="681">
                  <c:v>749.6</c:v>
                </c:pt>
                <c:pt idx="682">
                  <c:v>759.3</c:v>
                </c:pt>
                <c:pt idx="683">
                  <c:v>766.4</c:v>
                </c:pt>
                <c:pt idx="684">
                  <c:v>772</c:v>
                </c:pt>
                <c:pt idx="685">
                  <c:v>772.4</c:v>
                </c:pt>
                <c:pt idx="686">
                  <c:v>774.1</c:v>
                </c:pt>
                <c:pt idx="687">
                  <c:v>779.1</c:v>
                </c:pt>
                <c:pt idx="688">
                  <c:v>781.7</c:v>
                </c:pt>
                <c:pt idx="689">
                  <c:v>781</c:v>
                </c:pt>
                <c:pt idx="690">
                  <c:v>775.1</c:v>
                </c:pt>
                <c:pt idx="691">
                  <c:v>774.5</c:v>
                </c:pt>
                <c:pt idx="692">
                  <c:v>774.4</c:v>
                </c:pt>
                <c:pt idx="693">
                  <c:v>776.6</c:v>
                </c:pt>
                <c:pt idx="694">
                  <c:v>781</c:v>
                </c:pt>
                <c:pt idx="695">
                  <c:v>781.4</c:v>
                </c:pt>
                <c:pt idx="696">
                  <c:v>780</c:v>
                </c:pt>
                <c:pt idx="697">
                  <c:v>779.8</c:v>
                </c:pt>
                <c:pt idx="698">
                  <c:v>760.3</c:v>
                </c:pt>
                <c:pt idx="699">
                  <c:v>756</c:v>
                </c:pt>
                <c:pt idx="700">
                  <c:v>752.1</c:v>
                </c:pt>
                <c:pt idx="701">
                  <c:v>739.4</c:v>
                </c:pt>
                <c:pt idx="702">
                  <c:v>734.8</c:v>
                </c:pt>
                <c:pt idx="703">
                  <c:v>747.7</c:v>
                </c:pt>
                <c:pt idx="704">
                  <c:v>753.4</c:v>
                </c:pt>
                <c:pt idx="705">
                  <c:v>762</c:v>
                </c:pt>
                <c:pt idx="706">
                  <c:v>767</c:v>
                </c:pt>
                <c:pt idx="707">
                  <c:v>777.8</c:v>
                </c:pt>
                <c:pt idx="708">
                  <c:v>782.5</c:v>
                </c:pt>
                <c:pt idx="709">
                  <c:v>776.8</c:v>
                </c:pt>
                <c:pt idx="710">
                  <c:v>765.1</c:v>
                </c:pt>
                <c:pt idx="711">
                  <c:v>761.8</c:v>
                </c:pt>
                <c:pt idx="712">
                  <c:v>763.3</c:v>
                </c:pt>
                <c:pt idx="713">
                  <c:v>754.8</c:v>
                </c:pt>
                <c:pt idx="714">
                  <c:v>752.2</c:v>
                </c:pt>
                <c:pt idx="715">
                  <c:v>755.1</c:v>
                </c:pt>
                <c:pt idx="716">
                  <c:v>759.9</c:v>
                </c:pt>
                <c:pt idx="717">
                  <c:v>765</c:v>
                </c:pt>
                <c:pt idx="718">
                  <c:v>773.6</c:v>
                </c:pt>
                <c:pt idx="719">
                  <c:v>778.9</c:v>
                </c:pt>
                <c:pt idx="720">
                  <c:v>773.7</c:v>
                </c:pt>
                <c:pt idx="721">
                  <c:v>772.3</c:v>
                </c:pt>
                <c:pt idx="722">
                  <c:v>770.7</c:v>
                </c:pt>
                <c:pt idx="723">
                  <c:v>778.9</c:v>
                </c:pt>
                <c:pt idx="724">
                  <c:v>778</c:v>
                </c:pt>
                <c:pt idx="725">
                  <c:v>761.4</c:v>
                </c:pt>
                <c:pt idx="726">
                  <c:v>744.7</c:v>
                </c:pt>
                <c:pt idx="727">
                  <c:v>745.3</c:v>
                </c:pt>
                <c:pt idx="728">
                  <c:v>742.9</c:v>
                </c:pt>
                <c:pt idx="729">
                  <c:v>752.3</c:v>
                </c:pt>
                <c:pt idx="730">
                  <c:v>768.2</c:v>
                </c:pt>
                <c:pt idx="731">
                  <c:v>768.3</c:v>
                </c:pt>
                <c:pt idx="732">
                  <c:v>748.7</c:v>
                </c:pt>
                <c:pt idx="733">
                  <c:v>739.6</c:v>
                </c:pt>
                <c:pt idx="734">
                  <c:v>734</c:v>
                </c:pt>
                <c:pt idx="735">
                  <c:v>728.2</c:v>
                </c:pt>
                <c:pt idx="736">
                  <c:v>724.6</c:v>
                </c:pt>
                <c:pt idx="737">
                  <c:v>724.5</c:v>
                </c:pt>
                <c:pt idx="738">
                  <c:v>727.8</c:v>
                </c:pt>
                <c:pt idx="739">
                  <c:v>728.6</c:v>
                </c:pt>
                <c:pt idx="740">
                  <c:v>729.5</c:v>
                </c:pt>
                <c:pt idx="741">
                  <c:v>734.3</c:v>
                </c:pt>
                <c:pt idx="742">
                  <c:v>746.9</c:v>
                </c:pt>
                <c:pt idx="743">
                  <c:v>745.1</c:v>
                </c:pt>
                <c:pt idx="744">
                  <c:v>747.3</c:v>
                </c:pt>
                <c:pt idx="745">
                  <c:v>751.2</c:v>
                </c:pt>
                <c:pt idx="746">
                  <c:v>760.5</c:v>
                </c:pt>
                <c:pt idx="747">
                  <c:v>760</c:v>
                </c:pt>
                <c:pt idx="748">
                  <c:v>755.2</c:v>
                </c:pt>
                <c:pt idx="749">
                  <c:v>758.4</c:v>
                </c:pt>
                <c:pt idx="750">
                  <c:v>765.1</c:v>
                </c:pt>
                <c:pt idx="751">
                  <c:v>767.6</c:v>
                </c:pt>
                <c:pt idx="752">
                  <c:v>772.8</c:v>
                </c:pt>
                <c:pt idx="753">
                  <c:v>773.3</c:v>
                </c:pt>
                <c:pt idx="754">
                  <c:v>770</c:v>
                </c:pt>
                <c:pt idx="755">
                  <c:v>767.3</c:v>
                </c:pt>
                <c:pt idx="756">
                  <c:v>759.8</c:v>
                </c:pt>
                <c:pt idx="757">
                  <c:v>749.3</c:v>
                </c:pt>
                <c:pt idx="758">
                  <c:v>738.1</c:v>
                </c:pt>
                <c:pt idx="759">
                  <c:v>724.9</c:v>
                </c:pt>
                <c:pt idx="760">
                  <c:v>719.7</c:v>
                </c:pt>
                <c:pt idx="761">
                  <c:v>713.2</c:v>
                </c:pt>
                <c:pt idx="762">
                  <c:v>705.2</c:v>
                </c:pt>
                <c:pt idx="763">
                  <c:v>707.8</c:v>
                </c:pt>
                <c:pt idx="764">
                  <c:v>720.6</c:v>
                </c:pt>
                <c:pt idx="765">
                  <c:v>720.1</c:v>
                </c:pt>
                <c:pt idx="766">
                  <c:v>711.3</c:v>
                </c:pt>
                <c:pt idx="767">
                  <c:v>715.2</c:v>
                </c:pt>
                <c:pt idx="768">
                  <c:v>707.6</c:v>
                </c:pt>
                <c:pt idx="769">
                  <c:v>708.2</c:v>
                </c:pt>
                <c:pt idx="770">
                  <c:v>714.7</c:v>
                </c:pt>
                <c:pt idx="771">
                  <c:v>719.7</c:v>
                </c:pt>
                <c:pt idx="772">
                  <c:v>727.9</c:v>
                </c:pt>
                <c:pt idx="773">
                  <c:v>725.3</c:v>
                </c:pt>
                <c:pt idx="774">
                  <c:v>726.2</c:v>
                </c:pt>
                <c:pt idx="775">
                  <c:v>727.1</c:v>
                </c:pt>
                <c:pt idx="776">
                  <c:v>732</c:v>
                </c:pt>
                <c:pt idx="777">
                  <c:v>746.5</c:v>
                </c:pt>
                <c:pt idx="778">
                  <c:v>751.3</c:v>
                </c:pt>
                <c:pt idx="779">
                  <c:v>741.6</c:v>
                </c:pt>
                <c:pt idx="780">
                  <c:v>737.2</c:v>
                </c:pt>
                <c:pt idx="781">
                  <c:v>746.7</c:v>
                </c:pt>
                <c:pt idx="782">
                  <c:v>762.5</c:v>
                </c:pt>
                <c:pt idx="783">
                  <c:v>767</c:v>
                </c:pt>
                <c:pt idx="784">
                  <c:v>766.6</c:v>
                </c:pt>
                <c:pt idx="785">
                  <c:v>764.7</c:v>
                </c:pt>
                <c:pt idx="786">
                  <c:v>770.9</c:v>
                </c:pt>
                <c:pt idx="787">
                  <c:v>777.5</c:v>
                </c:pt>
                <c:pt idx="788">
                  <c:v>781</c:v>
                </c:pt>
                <c:pt idx="789">
                  <c:v>779.2</c:v>
                </c:pt>
                <c:pt idx="790">
                  <c:v>768.7</c:v>
                </c:pt>
                <c:pt idx="791">
                  <c:v>776.4</c:v>
                </c:pt>
                <c:pt idx="792">
                  <c:v>786.1</c:v>
                </c:pt>
                <c:pt idx="793">
                  <c:v>775.7</c:v>
                </c:pt>
                <c:pt idx="794">
                  <c:v>757.7</c:v>
                </c:pt>
                <c:pt idx="795">
                  <c:v>739.5</c:v>
                </c:pt>
                <c:pt idx="796">
                  <c:v>734.5</c:v>
                </c:pt>
                <c:pt idx="797">
                  <c:v>737.1</c:v>
                </c:pt>
                <c:pt idx="798">
                  <c:v>756.4</c:v>
                </c:pt>
                <c:pt idx="799">
                  <c:v>762.4</c:v>
                </c:pt>
                <c:pt idx="800">
                  <c:v>764.6</c:v>
                </c:pt>
                <c:pt idx="801">
                  <c:v>773.1</c:v>
                </c:pt>
                <c:pt idx="802">
                  <c:v>772.3</c:v>
                </c:pt>
                <c:pt idx="803">
                  <c:v>760.3</c:v>
                </c:pt>
                <c:pt idx="804">
                  <c:v>766.6</c:v>
                </c:pt>
                <c:pt idx="805">
                  <c:v>771</c:v>
                </c:pt>
                <c:pt idx="806">
                  <c:v>763.2</c:v>
                </c:pt>
                <c:pt idx="807">
                  <c:v>762.1</c:v>
                </c:pt>
                <c:pt idx="808">
                  <c:v>757</c:v>
                </c:pt>
                <c:pt idx="809">
                  <c:v>760.3</c:v>
                </c:pt>
                <c:pt idx="810">
                  <c:v>764.4</c:v>
                </c:pt>
                <c:pt idx="811">
                  <c:v>762.1</c:v>
                </c:pt>
                <c:pt idx="812">
                  <c:v>769.5</c:v>
                </c:pt>
                <c:pt idx="813">
                  <c:v>777.1</c:v>
                </c:pt>
                <c:pt idx="814">
                  <c:v>783.6</c:v>
                </c:pt>
                <c:pt idx="815">
                  <c:v>792.2</c:v>
                </c:pt>
                <c:pt idx="816">
                  <c:v>793.9</c:v>
                </c:pt>
                <c:pt idx="817">
                  <c:v>786.3</c:v>
                </c:pt>
                <c:pt idx="818">
                  <c:v>782.9</c:v>
                </c:pt>
                <c:pt idx="819">
                  <c:v>791.3</c:v>
                </c:pt>
                <c:pt idx="820">
                  <c:v>791.5</c:v>
                </c:pt>
                <c:pt idx="821">
                  <c:v>785</c:v>
                </c:pt>
                <c:pt idx="822">
                  <c:v>766.8</c:v>
                </c:pt>
                <c:pt idx="823">
                  <c:v>767.1</c:v>
                </c:pt>
                <c:pt idx="824">
                  <c:v>763.6</c:v>
                </c:pt>
                <c:pt idx="825">
                  <c:v>769.2</c:v>
                </c:pt>
                <c:pt idx="826">
                  <c:v>773.1</c:v>
                </c:pt>
                <c:pt idx="827">
                  <c:v>777.7</c:v>
                </c:pt>
                <c:pt idx="828">
                  <c:v>784</c:v>
                </c:pt>
                <c:pt idx="829">
                  <c:v>783.8</c:v>
                </c:pt>
                <c:pt idx="830">
                  <c:v>790.7</c:v>
                </c:pt>
                <c:pt idx="831">
                  <c:v>789</c:v>
                </c:pt>
                <c:pt idx="832">
                  <c:v>786.4</c:v>
                </c:pt>
                <c:pt idx="833">
                  <c:v>789.2</c:v>
                </c:pt>
                <c:pt idx="834">
                  <c:v>769.9</c:v>
                </c:pt>
                <c:pt idx="835">
                  <c:v>751.9</c:v>
                </c:pt>
                <c:pt idx="836">
                  <c:v>744.4</c:v>
                </c:pt>
                <c:pt idx="837">
                  <c:v>757.2</c:v>
                </c:pt>
                <c:pt idx="838">
                  <c:v>761.1</c:v>
                </c:pt>
                <c:pt idx="839">
                  <c:v>765.5</c:v>
                </c:pt>
                <c:pt idx="840">
                  <c:v>766.5</c:v>
                </c:pt>
                <c:pt idx="841">
                  <c:v>759.4</c:v>
                </c:pt>
                <c:pt idx="842">
                  <c:v>760.3</c:v>
                </c:pt>
                <c:pt idx="843">
                  <c:v>751.2</c:v>
                </c:pt>
                <c:pt idx="844">
                  <c:v>748.4</c:v>
                </c:pt>
                <c:pt idx="845">
                  <c:v>743</c:v>
                </c:pt>
                <c:pt idx="846">
                  <c:v>738</c:v>
                </c:pt>
                <c:pt idx="847">
                  <c:v>749.6</c:v>
                </c:pt>
                <c:pt idx="848">
                  <c:v>761</c:v>
                </c:pt>
                <c:pt idx="849">
                  <c:v>763.5</c:v>
                </c:pt>
                <c:pt idx="850">
                  <c:v>759.8</c:v>
                </c:pt>
                <c:pt idx="851">
                  <c:v>753.4</c:v>
                </c:pt>
                <c:pt idx="852">
                  <c:v>748.4</c:v>
                </c:pt>
                <c:pt idx="853">
                  <c:v>753.8</c:v>
                </c:pt>
                <c:pt idx="854">
                  <c:v>767.5</c:v>
                </c:pt>
                <c:pt idx="855">
                  <c:v>776.1</c:v>
                </c:pt>
                <c:pt idx="856">
                  <c:v>781</c:v>
                </c:pt>
                <c:pt idx="857">
                  <c:v>777.7</c:v>
                </c:pt>
                <c:pt idx="858">
                  <c:v>778.5</c:v>
                </c:pt>
                <c:pt idx="859">
                  <c:v>783.6</c:v>
                </c:pt>
                <c:pt idx="860">
                  <c:v>781</c:v>
                </c:pt>
                <c:pt idx="861">
                  <c:v>775.9</c:v>
                </c:pt>
                <c:pt idx="862">
                  <c:v>765.7</c:v>
                </c:pt>
                <c:pt idx="863">
                  <c:v>761.1</c:v>
                </c:pt>
                <c:pt idx="864">
                  <c:v>756.2</c:v>
                </c:pt>
                <c:pt idx="865">
                  <c:v>750.7</c:v>
                </c:pt>
                <c:pt idx="866">
                  <c:v>743.5</c:v>
                </c:pt>
                <c:pt idx="867">
                  <c:v>744.3</c:v>
                </c:pt>
                <c:pt idx="868">
                  <c:v>749.3</c:v>
                </c:pt>
                <c:pt idx="869">
                  <c:v>756</c:v>
                </c:pt>
                <c:pt idx="870">
                  <c:v>750.8</c:v>
                </c:pt>
                <c:pt idx="871">
                  <c:v>750.2</c:v>
                </c:pt>
                <c:pt idx="872">
                  <c:v>744</c:v>
                </c:pt>
                <c:pt idx="873">
                  <c:v>739.4</c:v>
                </c:pt>
                <c:pt idx="874">
                  <c:v>734</c:v>
                </c:pt>
                <c:pt idx="875">
                  <c:v>732.3</c:v>
                </c:pt>
                <c:pt idx="876">
                  <c:v>723.8</c:v>
                </c:pt>
                <c:pt idx="877">
                  <c:v>715.7</c:v>
                </c:pt>
                <c:pt idx="878">
                  <c:v>715.8</c:v>
                </c:pt>
                <c:pt idx="879">
                  <c:v>726.4</c:v>
                </c:pt>
                <c:pt idx="880">
                  <c:v>723.7</c:v>
                </c:pt>
                <c:pt idx="881">
                  <c:v>710.7</c:v>
                </c:pt>
                <c:pt idx="882">
                  <c:v>713.7</c:v>
                </c:pt>
                <c:pt idx="883">
                  <c:v>724</c:v>
                </c:pt>
                <c:pt idx="884">
                  <c:v>732.1</c:v>
                </c:pt>
                <c:pt idx="885">
                  <c:v>740.5</c:v>
                </c:pt>
                <c:pt idx="886">
                  <c:v>747.6</c:v>
                </c:pt>
                <c:pt idx="887">
                  <c:v>745</c:v>
                </c:pt>
                <c:pt idx="888">
                  <c:v>737.3</c:v>
                </c:pt>
                <c:pt idx="889">
                  <c:v>740.1</c:v>
                </c:pt>
                <c:pt idx="890">
                  <c:v>744.2</c:v>
                </c:pt>
                <c:pt idx="891">
                  <c:v>746.5</c:v>
                </c:pt>
                <c:pt idx="892">
                  <c:v>750.5</c:v>
                </c:pt>
                <c:pt idx="893">
                  <c:v>759</c:v>
                </c:pt>
                <c:pt idx="894">
                  <c:v>757.5</c:v>
                </c:pt>
                <c:pt idx="895">
                  <c:v>750.9</c:v>
                </c:pt>
                <c:pt idx="896">
                  <c:v>748.9</c:v>
                </c:pt>
                <c:pt idx="897">
                  <c:v>751.9</c:v>
                </c:pt>
                <c:pt idx="898">
                  <c:v>755.7</c:v>
                </c:pt>
                <c:pt idx="899">
                  <c:v>754.5</c:v>
                </c:pt>
                <c:pt idx="900">
                  <c:v>763.8</c:v>
                </c:pt>
                <c:pt idx="901">
                  <c:v>771.8</c:v>
                </c:pt>
                <c:pt idx="902">
                  <c:v>755.9</c:v>
                </c:pt>
                <c:pt idx="903">
                  <c:v>744.7</c:v>
                </c:pt>
                <c:pt idx="904">
                  <c:v>745.5</c:v>
                </c:pt>
                <c:pt idx="905">
                  <c:v>747.9</c:v>
                </c:pt>
                <c:pt idx="906">
                  <c:v>744.9</c:v>
                </c:pt>
                <c:pt idx="907">
                  <c:v>744.4</c:v>
                </c:pt>
                <c:pt idx="908">
                  <c:v>747.9</c:v>
                </c:pt>
                <c:pt idx="909">
                  <c:v>748.3</c:v>
                </c:pt>
                <c:pt idx="910">
                  <c:v>753</c:v>
                </c:pt>
                <c:pt idx="911">
                  <c:v>748.3</c:v>
                </c:pt>
                <c:pt idx="912">
                  <c:v>742.7</c:v>
                </c:pt>
                <c:pt idx="913">
                  <c:v>746.8</c:v>
                </c:pt>
                <c:pt idx="914">
                  <c:v>755.4</c:v>
                </c:pt>
                <c:pt idx="915">
                  <c:v>768.9</c:v>
                </c:pt>
                <c:pt idx="916">
                  <c:v>765</c:v>
                </c:pt>
                <c:pt idx="917">
                  <c:v>758.9</c:v>
                </c:pt>
                <c:pt idx="918">
                  <c:v>756.6</c:v>
                </c:pt>
                <c:pt idx="919">
                  <c:v>768.9</c:v>
                </c:pt>
                <c:pt idx="920">
                  <c:v>772.4</c:v>
                </c:pt>
                <c:pt idx="921">
                  <c:v>773.4</c:v>
                </c:pt>
                <c:pt idx="922">
                  <c:v>777.4</c:v>
                </c:pt>
                <c:pt idx="923">
                  <c:v>770.1</c:v>
                </c:pt>
                <c:pt idx="924">
                  <c:v>754.9</c:v>
                </c:pt>
                <c:pt idx="925">
                  <c:v>759.9</c:v>
                </c:pt>
                <c:pt idx="926">
                  <c:v>763.8</c:v>
                </c:pt>
                <c:pt idx="927">
                  <c:v>766.8</c:v>
                </c:pt>
                <c:pt idx="928">
                  <c:v>774.2</c:v>
                </c:pt>
                <c:pt idx="929">
                  <c:v>778.3</c:v>
                </c:pt>
                <c:pt idx="930">
                  <c:v>782.8</c:v>
                </c:pt>
                <c:pt idx="931">
                  <c:v>786</c:v>
                </c:pt>
                <c:pt idx="932">
                  <c:v>785.2</c:v>
                </c:pt>
                <c:pt idx="933">
                  <c:v>788.4</c:v>
                </c:pt>
                <c:pt idx="934">
                  <c:v>786.7</c:v>
                </c:pt>
                <c:pt idx="935">
                  <c:v>782</c:v>
                </c:pt>
                <c:pt idx="936">
                  <c:v>778.8</c:v>
                </c:pt>
                <c:pt idx="937">
                  <c:v>770.2</c:v>
                </c:pt>
                <c:pt idx="938">
                  <c:v>762.9</c:v>
                </c:pt>
                <c:pt idx="939">
                  <c:v>760.4</c:v>
                </c:pt>
                <c:pt idx="940">
                  <c:v>756.8</c:v>
                </c:pt>
                <c:pt idx="941">
                  <c:v>773.1</c:v>
                </c:pt>
                <c:pt idx="942">
                  <c:v>772</c:v>
                </c:pt>
                <c:pt idx="943">
                  <c:v>774.8</c:v>
                </c:pt>
                <c:pt idx="944">
                  <c:v>767.4</c:v>
                </c:pt>
                <c:pt idx="945">
                  <c:v>767.6</c:v>
                </c:pt>
                <c:pt idx="946">
                  <c:v>771.1</c:v>
                </c:pt>
                <c:pt idx="947">
                  <c:v>769.6</c:v>
                </c:pt>
                <c:pt idx="948">
                  <c:v>764.3</c:v>
                </c:pt>
                <c:pt idx="949">
                  <c:v>762.4</c:v>
                </c:pt>
                <c:pt idx="950">
                  <c:v>770.7</c:v>
                </c:pt>
                <c:pt idx="951">
                  <c:v>777.9</c:v>
                </c:pt>
                <c:pt idx="952">
                  <c:v>775.7</c:v>
                </c:pt>
                <c:pt idx="953">
                  <c:v>768.8</c:v>
                </c:pt>
                <c:pt idx="954">
                  <c:v>766.2</c:v>
                </c:pt>
                <c:pt idx="955">
                  <c:v>769.4</c:v>
                </c:pt>
                <c:pt idx="956">
                  <c:v>780.3</c:v>
                </c:pt>
                <c:pt idx="957">
                  <c:v>772.3</c:v>
                </c:pt>
                <c:pt idx="958">
                  <c:v>768.5</c:v>
                </c:pt>
                <c:pt idx="959">
                  <c:v>765.4</c:v>
                </c:pt>
                <c:pt idx="960">
                  <c:v>761.4</c:v>
                </c:pt>
                <c:pt idx="961">
                  <c:v>762</c:v>
                </c:pt>
                <c:pt idx="962">
                  <c:v>763.7</c:v>
                </c:pt>
                <c:pt idx="963">
                  <c:v>768.3</c:v>
                </c:pt>
                <c:pt idx="964">
                  <c:v>777.3</c:v>
                </c:pt>
                <c:pt idx="965">
                  <c:v>782.5</c:v>
                </c:pt>
                <c:pt idx="966">
                  <c:v>782.1</c:v>
                </c:pt>
                <c:pt idx="967">
                  <c:v>783.3</c:v>
                </c:pt>
                <c:pt idx="968">
                  <c:v>785.1</c:v>
                </c:pt>
                <c:pt idx="969">
                  <c:v>781.9</c:v>
                </c:pt>
                <c:pt idx="970">
                  <c:v>774.1</c:v>
                </c:pt>
                <c:pt idx="971">
                  <c:v>768.6</c:v>
                </c:pt>
                <c:pt idx="972">
                  <c:v>758.1</c:v>
                </c:pt>
                <c:pt idx="973">
                  <c:v>757.8</c:v>
                </c:pt>
                <c:pt idx="974">
                  <c:v>764.4</c:v>
                </c:pt>
                <c:pt idx="975">
                  <c:v>767.9</c:v>
                </c:pt>
                <c:pt idx="976">
                  <c:v>769.7</c:v>
                </c:pt>
                <c:pt idx="977">
                  <c:v>766.9</c:v>
                </c:pt>
                <c:pt idx="978">
                  <c:v>769.5</c:v>
                </c:pt>
                <c:pt idx="979">
                  <c:v>775.9</c:v>
                </c:pt>
                <c:pt idx="980">
                  <c:v>773.5</c:v>
                </c:pt>
                <c:pt idx="981">
                  <c:v>758.6</c:v>
                </c:pt>
                <c:pt idx="982">
                  <c:v>756.3</c:v>
                </c:pt>
                <c:pt idx="983">
                  <c:v>763.5</c:v>
                </c:pt>
                <c:pt idx="984">
                  <c:v>773.8</c:v>
                </c:pt>
                <c:pt idx="985">
                  <c:v>768.2</c:v>
                </c:pt>
                <c:pt idx="986">
                  <c:v>751.1</c:v>
                </c:pt>
                <c:pt idx="987">
                  <c:v>745.9</c:v>
                </c:pt>
                <c:pt idx="988">
                  <c:v>737.1</c:v>
                </c:pt>
                <c:pt idx="989">
                  <c:v>728.3</c:v>
                </c:pt>
                <c:pt idx="990">
                  <c:v>719.5</c:v>
                </c:pt>
                <c:pt idx="991">
                  <c:v>717.8</c:v>
                </c:pt>
                <c:pt idx="992">
                  <c:v>724.6</c:v>
                </c:pt>
                <c:pt idx="993">
                  <c:v>729.7</c:v>
                </c:pt>
                <c:pt idx="994">
                  <c:v>718.7</c:v>
                </c:pt>
                <c:pt idx="995">
                  <c:v>708.3</c:v>
                </c:pt>
                <c:pt idx="996">
                  <c:v>713.9</c:v>
                </c:pt>
                <c:pt idx="997">
                  <c:v>716.4</c:v>
                </c:pt>
                <c:pt idx="998">
                  <c:v>717.2</c:v>
                </c:pt>
                <c:pt idx="999">
                  <c:v>722.6</c:v>
                </c:pt>
                <c:pt idx="1000">
                  <c:v>723.2</c:v>
                </c:pt>
                <c:pt idx="1001">
                  <c:v>726.7</c:v>
                </c:pt>
                <c:pt idx="1002">
                  <c:v>725.6</c:v>
                </c:pt>
                <c:pt idx="1003">
                  <c:v>733.3</c:v>
                </c:pt>
                <c:pt idx="1004">
                  <c:v>732.3</c:v>
                </c:pt>
                <c:pt idx="1005">
                  <c:v>735.8</c:v>
                </c:pt>
                <c:pt idx="1006">
                  <c:v>737.9</c:v>
                </c:pt>
                <c:pt idx="1007">
                  <c:v>739.3</c:v>
                </c:pt>
                <c:pt idx="1008">
                  <c:v>733</c:v>
                </c:pt>
                <c:pt idx="1009">
                  <c:v>724.3</c:v>
                </c:pt>
                <c:pt idx="1010">
                  <c:v>712.4</c:v>
                </c:pt>
                <c:pt idx="1011">
                  <c:v>703.1</c:v>
                </c:pt>
                <c:pt idx="1012">
                  <c:v>718.3</c:v>
                </c:pt>
                <c:pt idx="1013">
                  <c:v>732.2</c:v>
                </c:pt>
                <c:pt idx="1014">
                  <c:v>726</c:v>
                </c:pt>
                <c:pt idx="1015">
                  <c:v>727.3</c:v>
                </c:pt>
                <c:pt idx="1016">
                  <c:v>732.5</c:v>
                </c:pt>
                <c:pt idx="1017">
                  <c:v>730.9</c:v>
                </c:pt>
                <c:pt idx="1018">
                  <c:v>724.9</c:v>
                </c:pt>
                <c:pt idx="1019">
                  <c:v>734.2</c:v>
                </c:pt>
                <c:pt idx="1020">
                  <c:v>744.7</c:v>
                </c:pt>
                <c:pt idx="1021">
                  <c:v>744</c:v>
                </c:pt>
                <c:pt idx="1022">
                  <c:v>750.4</c:v>
                </c:pt>
                <c:pt idx="1023">
                  <c:v>757.3</c:v>
                </c:pt>
                <c:pt idx="1024">
                  <c:v>765.5</c:v>
                </c:pt>
                <c:pt idx="1025">
                  <c:v>767.2</c:v>
                </c:pt>
                <c:pt idx="1026">
                  <c:v>770.6</c:v>
                </c:pt>
                <c:pt idx="1027">
                  <c:v>767</c:v>
                </c:pt>
                <c:pt idx="1028">
                  <c:v>761.4</c:v>
                </c:pt>
                <c:pt idx="1029">
                  <c:v>763</c:v>
                </c:pt>
                <c:pt idx="1030">
                  <c:v>758.2</c:v>
                </c:pt>
                <c:pt idx="1031">
                  <c:v>751.3</c:v>
                </c:pt>
                <c:pt idx="1032">
                  <c:v>743.1</c:v>
                </c:pt>
                <c:pt idx="1033">
                  <c:v>730.9</c:v>
                </c:pt>
                <c:pt idx="1034">
                  <c:v>717.6</c:v>
                </c:pt>
                <c:pt idx="1035">
                  <c:v>704.5</c:v>
                </c:pt>
                <c:pt idx="1036">
                  <c:v>700.1</c:v>
                </c:pt>
                <c:pt idx="1037">
                  <c:v>707.5</c:v>
                </c:pt>
                <c:pt idx="1038">
                  <c:v>707.5</c:v>
                </c:pt>
                <c:pt idx="1039">
                  <c:v>711.5</c:v>
                </c:pt>
                <c:pt idx="1040">
                  <c:v>722.6</c:v>
                </c:pt>
                <c:pt idx="1041">
                  <c:v>719.2</c:v>
                </c:pt>
                <c:pt idx="1042">
                  <c:v>709.2</c:v>
                </c:pt>
                <c:pt idx="1043">
                  <c:v>707.9</c:v>
                </c:pt>
                <c:pt idx="1044">
                  <c:v>697.9</c:v>
                </c:pt>
                <c:pt idx="1045">
                  <c:v>691.3</c:v>
                </c:pt>
                <c:pt idx="1046">
                  <c:v>707.5</c:v>
                </c:pt>
                <c:pt idx="1047">
                  <c:v>728.5</c:v>
                </c:pt>
                <c:pt idx="1048">
                  <c:v>731.8</c:v>
                </c:pt>
                <c:pt idx="1049">
                  <c:v>723.6</c:v>
                </c:pt>
                <c:pt idx="1050">
                  <c:v>713.2</c:v>
                </c:pt>
                <c:pt idx="1051">
                  <c:v>705.6</c:v>
                </c:pt>
                <c:pt idx="1052">
                  <c:v>692.8</c:v>
                </c:pt>
                <c:pt idx="1053">
                  <c:v>693.5</c:v>
                </c:pt>
                <c:pt idx="1054">
                  <c:v>709.2</c:v>
                </c:pt>
                <c:pt idx="1055">
                  <c:v>725.1</c:v>
                </c:pt>
                <c:pt idx="1056">
                  <c:v>729.8</c:v>
                </c:pt>
                <c:pt idx="1057">
                  <c:v>734.6</c:v>
                </c:pt>
                <c:pt idx="1058">
                  <c:v>746.2</c:v>
                </c:pt>
                <c:pt idx="1059">
                  <c:v>752.1</c:v>
                </c:pt>
                <c:pt idx="1060">
                  <c:v>753.8</c:v>
                </c:pt>
                <c:pt idx="1061">
                  <c:v>749.1</c:v>
                </c:pt>
                <c:pt idx="1062">
                  <c:v>741.6</c:v>
                </c:pt>
                <c:pt idx="1063">
                  <c:v>738.2</c:v>
                </c:pt>
                <c:pt idx="1064">
                  <c:v>740.4</c:v>
                </c:pt>
                <c:pt idx="1065">
                  <c:v>746.9</c:v>
                </c:pt>
                <c:pt idx="1066">
                  <c:v>734.7</c:v>
                </c:pt>
                <c:pt idx="1067">
                  <c:v>735.3</c:v>
                </c:pt>
                <c:pt idx="1068">
                  <c:v>731.7</c:v>
                </c:pt>
                <c:pt idx="1069">
                  <c:v>733.5</c:v>
                </c:pt>
                <c:pt idx="1070">
                  <c:v>724.5</c:v>
                </c:pt>
                <c:pt idx="1071">
                  <c:v>718.4</c:v>
                </c:pt>
                <c:pt idx="1072">
                  <c:v>715.9</c:v>
                </c:pt>
                <c:pt idx="1073">
                  <c:v>710.5</c:v>
                </c:pt>
                <c:pt idx="1074">
                  <c:v>704.8</c:v>
                </c:pt>
                <c:pt idx="1075">
                  <c:v>716.9</c:v>
                </c:pt>
                <c:pt idx="1076">
                  <c:v>729.5</c:v>
                </c:pt>
                <c:pt idx="1077">
                  <c:v>739.3</c:v>
                </c:pt>
                <c:pt idx="1078">
                  <c:v>733.4</c:v>
                </c:pt>
                <c:pt idx="1079">
                  <c:v>737.7</c:v>
                </c:pt>
                <c:pt idx="1080">
                  <c:v>748.4</c:v>
                </c:pt>
                <c:pt idx="1081">
                  <c:v>749.5</c:v>
                </c:pt>
                <c:pt idx="1082">
                  <c:v>744.1</c:v>
                </c:pt>
                <c:pt idx="1083">
                  <c:v>740.8</c:v>
                </c:pt>
                <c:pt idx="1084">
                  <c:v>746.9</c:v>
                </c:pt>
                <c:pt idx="1085">
                  <c:v>752.3</c:v>
                </c:pt>
                <c:pt idx="1086">
                  <c:v>752.5</c:v>
                </c:pt>
                <c:pt idx="1087">
                  <c:v>741.5</c:v>
                </c:pt>
                <c:pt idx="1088">
                  <c:v>734</c:v>
                </c:pt>
                <c:pt idx="1089">
                  <c:v>726.5</c:v>
                </c:pt>
                <c:pt idx="1090">
                  <c:v>742.4</c:v>
                </c:pt>
                <c:pt idx="1091">
                  <c:v>745.3</c:v>
                </c:pt>
                <c:pt idx="1092">
                  <c:v>731.8</c:v>
                </c:pt>
                <c:pt idx="1093">
                  <c:v>716</c:v>
                </c:pt>
                <c:pt idx="1094">
                  <c:v>702.1</c:v>
                </c:pt>
                <c:pt idx="1095">
                  <c:v>694.9</c:v>
                </c:pt>
                <c:pt idx="1096">
                  <c:v>688.9</c:v>
                </c:pt>
                <c:pt idx="1097">
                  <c:v>695.3</c:v>
                </c:pt>
                <c:pt idx="1098">
                  <c:v>711.4</c:v>
                </c:pt>
                <c:pt idx="1099">
                  <c:v>726.3</c:v>
                </c:pt>
                <c:pt idx="1100">
                  <c:v>731.4</c:v>
                </c:pt>
                <c:pt idx="1101">
                  <c:v>735.6</c:v>
                </c:pt>
                <c:pt idx="1102">
                  <c:v>736.3</c:v>
                </c:pt>
                <c:pt idx="1103">
                  <c:v>740.9</c:v>
                </c:pt>
                <c:pt idx="1104">
                  <c:v>742.8</c:v>
                </c:pt>
                <c:pt idx="1105">
                  <c:v>732.4</c:v>
                </c:pt>
                <c:pt idx="1106">
                  <c:v>720.2</c:v>
                </c:pt>
                <c:pt idx="1107">
                  <c:v>710.6</c:v>
                </c:pt>
                <c:pt idx="1108">
                  <c:v>711.1</c:v>
                </c:pt>
                <c:pt idx="1109">
                  <c:v>725.8</c:v>
                </c:pt>
                <c:pt idx="1110">
                  <c:v>725.1</c:v>
                </c:pt>
                <c:pt idx="1111">
                  <c:v>728</c:v>
                </c:pt>
                <c:pt idx="1112">
                  <c:v>733.4</c:v>
                </c:pt>
                <c:pt idx="1113">
                  <c:v>741.4</c:v>
                </c:pt>
                <c:pt idx="1114">
                  <c:v>733.6</c:v>
                </c:pt>
                <c:pt idx="1115">
                  <c:v>723.8</c:v>
                </c:pt>
                <c:pt idx="1116">
                  <c:v>722.5</c:v>
                </c:pt>
                <c:pt idx="1117">
                  <c:v>731.8</c:v>
                </c:pt>
                <c:pt idx="1118">
                  <c:v>741.4</c:v>
                </c:pt>
                <c:pt idx="1119">
                  <c:v>729</c:v>
                </c:pt>
                <c:pt idx="1120">
                  <c:v>713.1</c:v>
                </c:pt>
                <c:pt idx="1121">
                  <c:v>710.8</c:v>
                </c:pt>
                <c:pt idx="1122">
                  <c:v>714.8</c:v>
                </c:pt>
                <c:pt idx="1123">
                  <c:v>715.2</c:v>
                </c:pt>
                <c:pt idx="1124">
                  <c:v>703.3</c:v>
                </c:pt>
                <c:pt idx="1125">
                  <c:v>694</c:v>
                </c:pt>
                <c:pt idx="1126">
                  <c:v>690.4</c:v>
                </c:pt>
                <c:pt idx="1127">
                  <c:v>685.7</c:v>
                </c:pt>
                <c:pt idx="1128">
                  <c:v>680.4</c:v>
                </c:pt>
                <c:pt idx="1129">
                  <c:v>680.7</c:v>
                </c:pt>
                <c:pt idx="1130">
                  <c:v>680.2</c:v>
                </c:pt>
                <c:pt idx="1131">
                  <c:v>672.8</c:v>
                </c:pt>
                <c:pt idx="1132">
                  <c:v>682.9</c:v>
                </c:pt>
                <c:pt idx="1133">
                  <c:v>700.3</c:v>
                </c:pt>
                <c:pt idx="1134">
                  <c:v>718.4</c:v>
                </c:pt>
                <c:pt idx="1135">
                  <c:v>729.3</c:v>
                </c:pt>
                <c:pt idx="1136">
                  <c:v>736.9</c:v>
                </c:pt>
                <c:pt idx="1137">
                  <c:v>735.1</c:v>
                </c:pt>
                <c:pt idx="1138">
                  <c:v>730.7</c:v>
                </c:pt>
                <c:pt idx="1139">
                  <c:v>736.9</c:v>
                </c:pt>
                <c:pt idx="1140">
                  <c:v>739.6</c:v>
                </c:pt>
                <c:pt idx="1141">
                  <c:v>745.1</c:v>
                </c:pt>
                <c:pt idx="1142">
                  <c:v>741.7</c:v>
                </c:pt>
                <c:pt idx="1143">
                  <c:v>730.9</c:v>
                </c:pt>
                <c:pt idx="1144">
                  <c:v>729.8</c:v>
                </c:pt>
                <c:pt idx="1145">
                  <c:v>733</c:v>
                </c:pt>
                <c:pt idx="1146">
                  <c:v>738.9</c:v>
                </c:pt>
                <c:pt idx="1147">
                  <c:v>739.5</c:v>
                </c:pt>
                <c:pt idx="1148">
                  <c:v>732.1</c:v>
                </c:pt>
                <c:pt idx="1149">
                  <c:v>737.2</c:v>
                </c:pt>
                <c:pt idx="1150">
                  <c:v>744.8</c:v>
                </c:pt>
                <c:pt idx="1151">
                  <c:v>749.6</c:v>
                </c:pt>
                <c:pt idx="1152">
                  <c:v>736.8</c:v>
                </c:pt>
                <c:pt idx="1153">
                  <c:v>718.5</c:v>
                </c:pt>
                <c:pt idx="1154">
                  <c:v>712.6</c:v>
                </c:pt>
                <c:pt idx="1155">
                  <c:v>702</c:v>
                </c:pt>
                <c:pt idx="1156">
                  <c:v>693.4</c:v>
                </c:pt>
                <c:pt idx="1157">
                  <c:v>688.5</c:v>
                </c:pt>
                <c:pt idx="1158">
                  <c:v>704.8</c:v>
                </c:pt>
                <c:pt idx="1159">
                  <c:v>722.8</c:v>
                </c:pt>
                <c:pt idx="1160">
                  <c:v>728.4</c:v>
                </c:pt>
                <c:pt idx="1161">
                  <c:v>729.9</c:v>
                </c:pt>
                <c:pt idx="1162">
                  <c:v>731.4</c:v>
                </c:pt>
                <c:pt idx="1163">
                  <c:v>742.6</c:v>
                </c:pt>
                <c:pt idx="1164">
                  <c:v>740.2</c:v>
                </c:pt>
                <c:pt idx="1165">
                  <c:v>729.7</c:v>
                </c:pt>
                <c:pt idx="1166">
                  <c:v>739.9</c:v>
                </c:pt>
                <c:pt idx="1167">
                  <c:v>748</c:v>
                </c:pt>
                <c:pt idx="1168">
                  <c:v>754</c:v>
                </c:pt>
                <c:pt idx="1169">
                  <c:v>735.7</c:v>
                </c:pt>
                <c:pt idx="1170">
                  <c:v>704</c:v>
                </c:pt>
                <c:pt idx="1171">
                  <c:v>683.3</c:v>
                </c:pt>
                <c:pt idx="1172">
                  <c:v>670.7</c:v>
                </c:pt>
                <c:pt idx="1173">
                  <c:v>660.9</c:v>
                </c:pt>
                <c:pt idx="1174">
                  <c:v>656.4</c:v>
                </c:pt>
                <c:pt idx="1175">
                  <c:v>647.9</c:v>
                </c:pt>
                <c:pt idx="1176">
                  <c:v>642.2</c:v>
                </c:pt>
                <c:pt idx="1177">
                  <c:v>639</c:v>
                </c:pt>
                <c:pt idx="1178">
                  <c:v>637.1</c:v>
                </c:pt>
                <c:pt idx="1179">
                  <c:v>632.8</c:v>
                </c:pt>
                <c:pt idx="1180">
                  <c:v>627.5</c:v>
                </c:pt>
                <c:pt idx="1181">
                  <c:v>623.6</c:v>
                </c:pt>
                <c:pt idx="1182">
                  <c:v>618.3</c:v>
                </c:pt>
                <c:pt idx="1183">
                  <c:v>613.8</c:v>
                </c:pt>
                <c:pt idx="1184">
                  <c:v>609.8</c:v>
                </c:pt>
                <c:pt idx="1185">
                  <c:v>605.3</c:v>
                </c:pt>
                <c:pt idx="1186">
                  <c:v>598.5</c:v>
                </c:pt>
                <c:pt idx="1187">
                  <c:v>593.4</c:v>
                </c:pt>
                <c:pt idx="1188">
                  <c:v>589</c:v>
                </c:pt>
                <c:pt idx="1189">
                  <c:v>586</c:v>
                </c:pt>
                <c:pt idx="1190">
                  <c:v>582.5</c:v>
                </c:pt>
                <c:pt idx="1191">
                  <c:v>578.6</c:v>
                </c:pt>
                <c:pt idx="1192">
                  <c:v>574.5</c:v>
                </c:pt>
                <c:pt idx="1193">
                  <c:v>570</c:v>
                </c:pt>
                <c:pt idx="1194">
                  <c:v>565.5</c:v>
                </c:pt>
                <c:pt idx="1195">
                  <c:v>561.3</c:v>
                </c:pt>
                <c:pt idx="1196">
                  <c:v>557.1</c:v>
                </c:pt>
                <c:pt idx="1197">
                  <c:v>553.1</c:v>
                </c:pt>
                <c:pt idx="1198">
                  <c:v>549</c:v>
                </c:pt>
                <c:pt idx="1199">
                  <c:v>544.6</c:v>
                </c:pt>
                <c:pt idx="1200">
                  <c:v>540.3</c:v>
                </c:pt>
                <c:pt idx="1201">
                  <c:v>536.7</c:v>
                </c:pt>
                <c:pt idx="1202">
                  <c:v>532.6</c:v>
                </c:pt>
                <c:pt idx="1203">
                  <c:v>528.2</c:v>
                </c:pt>
                <c:pt idx="1204">
                  <c:v>524.2</c:v>
                </c:pt>
                <c:pt idx="1205">
                  <c:v>520.3</c:v>
                </c:pt>
                <c:pt idx="1206">
                  <c:v>516.1</c:v>
                </c:pt>
                <c:pt idx="1207">
                  <c:v>512.2</c:v>
                </c:pt>
                <c:pt idx="1208">
                  <c:v>508.3</c:v>
                </c:pt>
                <c:pt idx="1209">
                  <c:v>504.6</c:v>
                </c:pt>
                <c:pt idx="1210">
                  <c:v>500.9</c:v>
                </c:pt>
                <c:pt idx="1211">
                  <c:v>497.4</c:v>
                </c:pt>
                <c:pt idx="1212">
                  <c:v>493.7</c:v>
                </c:pt>
                <c:pt idx="1213">
                  <c:v>490</c:v>
                </c:pt>
                <c:pt idx="1214">
                  <c:v>486.3</c:v>
                </c:pt>
                <c:pt idx="1215">
                  <c:v>482.8</c:v>
                </c:pt>
                <c:pt idx="1216">
                  <c:v>479.2</c:v>
                </c:pt>
                <c:pt idx="1217">
                  <c:v>475.6</c:v>
                </c:pt>
                <c:pt idx="1218">
                  <c:v>472.3</c:v>
                </c:pt>
                <c:pt idx="1219">
                  <c:v>469</c:v>
                </c:pt>
                <c:pt idx="1220">
                  <c:v>465.9</c:v>
                </c:pt>
                <c:pt idx="1221">
                  <c:v>463.1</c:v>
                </c:pt>
                <c:pt idx="1222">
                  <c:v>460.1</c:v>
                </c:pt>
                <c:pt idx="1223">
                  <c:v>457.3</c:v>
                </c:pt>
                <c:pt idx="1224">
                  <c:v>454.2</c:v>
                </c:pt>
                <c:pt idx="1225">
                  <c:v>451.1</c:v>
                </c:pt>
                <c:pt idx="1226">
                  <c:v>448.5</c:v>
                </c:pt>
                <c:pt idx="1227">
                  <c:v>445.9</c:v>
                </c:pt>
                <c:pt idx="1228">
                  <c:v>442.8</c:v>
                </c:pt>
                <c:pt idx="1229">
                  <c:v>439.8</c:v>
                </c:pt>
                <c:pt idx="1230">
                  <c:v>437.1</c:v>
                </c:pt>
                <c:pt idx="1231">
                  <c:v>434.6</c:v>
                </c:pt>
                <c:pt idx="1232">
                  <c:v>431.6</c:v>
                </c:pt>
                <c:pt idx="1233">
                  <c:v>428.7</c:v>
                </c:pt>
                <c:pt idx="1234">
                  <c:v>426.3</c:v>
                </c:pt>
                <c:pt idx="1235">
                  <c:v>424.1</c:v>
                </c:pt>
                <c:pt idx="1236">
                  <c:v>421.4</c:v>
                </c:pt>
                <c:pt idx="1237">
                  <c:v>418.6</c:v>
                </c:pt>
                <c:pt idx="1238">
                  <c:v>415.7</c:v>
                </c:pt>
                <c:pt idx="1239">
                  <c:v>413.2</c:v>
                </c:pt>
                <c:pt idx="1240">
                  <c:v>410.6</c:v>
                </c:pt>
                <c:pt idx="1241">
                  <c:v>408.1</c:v>
                </c:pt>
                <c:pt idx="1242">
                  <c:v>405.8</c:v>
                </c:pt>
                <c:pt idx="1243">
                  <c:v>403.3</c:v>
                </c:pt>
                <c:pt idx="1244">
                  <c:v>400.9</c:v>
                </c:pt>
                <c:pt idx="1245">
                  <c:v>398.5</c:v>
                </c:pt>
                <c:pt idx="1246">
                  <c:v>396.2</c:v>
                </c:pt>
                <c:pt idx="1247">
                  <c:v>394.1</c:v>
                </c:pt>
                <c:pt idx="1248">
                  <c:v>391.6</c:v>
                </c:pt>
                <c:pt idx="1249">
                  <c:v>389.1</c:v>
                </c:pt>
                <c:pt idx="1250">
                  <c:v>386.2</c:v>
                </c:pt>
                <c:pt idx="1251">
                  <c:v>384.1</c:v>
                </c:pt>
                <c:pt idx="1252">
                  <c:v>381.8</c:v>
                </c:pt>
                <c:pt idx="1253">
                  <c:v>379.6</c:v>
                </c:pt>
                <c:pt idx="1254">
                  <c:v>377.6</c:v>
                </c:pt>
                <c:pt idx="1255">
                  <c:v>376</c:v>
                </c:pt>
                <c:pt idx="1256">
                  <c:v>375.1</c:v>
                </c:pt>
                <c:pt idx="1257">
                  <c:v>373.2</c:v>
                </c:pt>
                <c:pt idx="1258">
                  <c:v>371.2</c:v>
                </c:pt>
                <c:pt idx="1259">
                  <c:v>368.9</c:v>
                </c:pt>
                <c:pt idx="1260">
                  <c:v>366.1</c:v>
                </c:pt>
                <c:pt idx="1261">
                  <c:v>363.4</c:v>
                </c:pt>
                <c:pt idx="1262">
                  <c:v>361.2</c:v>
                </c:pt>
                <c:pt idx="1263">
                  <c:v>359.3</c:v>
                </c:pt>
                <c:pt idx="1264">
                  <c:v>357.8</c:v>
                </c:pt>
                <c:pt idx="1265">
                  <c:v>356.2</c:v>
                </c:pt>
                <c:pt idx="1266">
                  <c:v>354.5</c:v>
                </c:pt>
                <c:pt idx="1267">
                  <c:v>352.8</c:v>
                </c:pt>
                <c:pt idx="1268">
                  <c:v>351.1</c:v>
                </c:pt>
                <c:pt idx="1269">
                  <c:v>349.2</c:v>
                </c:pt>
                <c:pt idx="1270">
                  <c:v>347.6</c:v>
                </c:pt>
                <c:pt idx="1271">
                  <c:v>346</c:v>
                </c:pt>
                <c:pt idx="1272">
                  <c:v>344.2</c:v>
                </c:pt>
                <c:pt idx="1273">
                  <c:v>342.6</c:v>
                </c:pt>
                <c:pt idx="1274">
                  <c:v>341.2</c:v>
                </c:pt>
                <c:pt idx="1275">
                  <c:v>340</c:v>
                </c:pt>
                <c:pt idx="1276">
                  <c:v>338.3</c:v>
                </c:pt>
                <c:pt idx="1277">
                  <c:v>336</c:v>
                </c:pt>
                <c:pt idx="1278">
                  <c:v>334.1</c:v>
                </c:pt>
                <c:pt idx="1279">
                  <c:v>332.5</c:v>
                </c:pt>
                <c:pt idx="1280">
                  <c:v>331.2</c:v>
                </c:pt>
                <c:pt idx="1281">
                  <c:v>329.6</c:v>
                </c:pt>
                <c:pt idx="1282">
                  <c:v>327.8</c:v>
                </c:pt>
                <c:pt idx="1283">
                  <c:v>326</c:v>
                </c:pt>
                <c:pt idx="1284">
                  <c:v>324.4</c:v>
                </c:pt>
                <c:pt idx="1285">
                  <c:v>322.5</c:v>
                </c:pt>
                <c:pt idx="1286">
                  <c:v>320.7</c:v>
                </c:pt>
                <c:pt idx="1287">
                  <c:v>319.3</c:v>
                </c:pt>
                <c:pt idx="1288">
                  <c:v>317.8</c:v>
                </c:pt>
                <c:pt idx="1289">
                  <c:v>316.4</c:v>
                </c:pt>
                <c:pt idx="1290">
                  <c:v>315.2</c:v>
                </c:pt>
                <c:pt idx="1291">
                  <c:v>313.7</c:v>
                </c:pt>
                <c:pt idx="1292">
                  <c:v>312.4</c:v>
                </c:pt>
                <c:pt idx="1293">
                  <c:v>310.9</c:v>
                </c:pt>
                <c:pt idx="1294">
                  <c:v>309.2</c:v>
                </c:pt>
                <c:pt idx="1295">
                  <c:v>307.7</c:v>
                </c:pt>
                <c:pt idx="1296">
                  <c:v>306.3</c:v>
                </c:pt>
                <c:pt idx="1297">
                  <c:v>305.2</c:v>
                </c:pt>
                <c:pt idx="1298">
                  <c:v>304.3</c:v>
                </c:pt>
                <c:pt idx="1299">
                  <c:v>303</c:v>
                </c:pt>
                <c:pt idx="1300">
                  <c:v>301.4</c:v>
                </c:pt>
                <c:pt idx="1301">
                  <c:v>300.1</c:v>
                </c:pt>
                <c:pt idx="1302">
                  <c:v>299</c:v>
                </c:pt>
                <c:pt idx="1303">
                  <c:v>297.6</c:v>
                </c:pt>
                <c:pt idx="1304">
                  <c:v>296</c:v>
                </c:pt>
                <c:pt idx="1305">
                  <c:v>294.6</c:v>
                </c:pt>
                <c:pt idx="1306">
                  <c:v>292.7</c:v>
                </c:pt>
                <c:pt idx="1307">
                  <c:v>291.4</c:v>
                </c:pt>
                <c:pt idx="1308">
                  <c:v>289.9</c:v>
                </c:pt>
                <c:pt idx="1309">
                  <c:v>288.2</c:v>
                </c:pt>
                <c:pt idx="1310">
                  <c:v>287</c:v>
                </c:pt>
                <c:pt idx="1311">
                  <c:v>285.7</c:v>
                </c:pt>
                <c:pt idx="1312">
                  <c:v>284.3</c:v>
                </c:pt>
                <c:pt idx="1313">
                  <c:v>282.9</c:v>
                </c:pt>
                <c:pt idx="1314">
                  <c:v>281.5</c:v>
                </c:pt>
                <c:pt idx="1315">
                  <c:v>280.5</c:v>
                </c:pt>
                <c:pt idx="1316">
                  <c:v>279.3</c:v>
                </c:pt>
                <c:pt idx="1317">
                  <c:v>277.9</c:v>
                </c:pt>
                <c:pt idx="1318">
                  <c:v>276.9</c:v>
                </c:pt>
                <c:pt idx="1319">
                  <c:v>275.8</c:v>
                </c:pt>
                <c:pt idx="1320">
                  <c:v>274.5</c:v>
                </c:pt>
                <c:pt idx="1321">
                  <c:v>273.3</c:v>
                </c:pt>
                <c:pt idx="1322">
                  <c:v>272.3</c:v>
                </c:pt>
                <c:pt idx="1323">
                  <c:v>271.4</c:v>
                </c:pt>
                <c:pt idx="1324">
                  <c:v>269.8</c:v>
                </c:pt>
                <c:pt idx="1325">
                  <c:v>268.1</c:v>
                </c:pt>
                <c:pt idx="1326">
                  <c:v>266.7</c:v>
                </c:pt>
                <c:pt idx="1327">
                  <c:v>265.9</c:v>
                </c:pt>
                <c:pt idx="1328">
                  <c:v>265</c:v>
                </c:pt>
                <c:pt idx="1329">
                  <c:v>263.9</c:v>
                </c:pt>
                <c:pt idx="1330">
                  <c:v>262.6</c:v>
                </c:pt>
                <c:pt idx="1331">
                  <c:v>261.6</c:v>
                </c:pt>
                <c:pt idx="1332">
                  <c:v>260.5</c:v>
                </c:pt>
                <c:pt idx="1333">
                  <c:v>259.4</c:v>
                </c:pt>
                <c:pt idx="1334">
                  <c:v>258.3</c:v>
                </c:pt>
                <c:pt idx="1335">
                  <c:v>257.3</c:v>
                </c:pt>
                <c:pt idx="1336">
                  <c:v>256.5</c:v>
                </c:pt>
                <c:pt idx="1337">
                  <c:v>255.2</c:v>
                </c:pt>
                <c:pt idx="1338">
                  <c:v>254.2</c:v>
                </c:pt>
                <c:pt idx="1339">
                  <c:v>253.7</c:v>
                </c:pt>
                <c:pt idx="1340">
                  <c:v>252.3</c:v>
                </c:pt>
                <c:pt idx="1341">
                  <c:v>251.3</c:v>
                </c:pt>
                <c:pt idx="1342">
                  <c:v>250.3</c:v>
                </c:pt>
                <c:pt idx="1343">
                  <c:v>248.6</c:v>
                </c:pt>
                <c:pt idx="1344">
                  <c:v>247.6</c:v>
                </c:pt>
                <c:pt idx="1345">
                  <c:v>246.3</c:v>
                </c:pt>
                <c:pt idx="1346">
                  <c:v>244.7</c:v>
                </c:pt>
                <c:pt idx="1347">
                  <c:v>243.5</c:v>
                </c:pt>
                <c:pt idx="1348">
                  <c:v>242.7</c:v>
                </c:pt>
                <c:pt idx="1349">
                  <c:v>242.2</c:v>
                </c:pt>
                <c:pt idx="1350">
                  <c:v>241.6</c:v>
                </c:pt>
                <c:pt idx="1351">
                  <c:v>241.1</c:v>
                </c:pt>
                <c:pt idx="1352">
                  <c:v>240.6</c:v>
                </c:pt>
                <c:pt idx="1353">
                  <c:v>240.3</c:v>
                </c:pt>
                <c:pt idx="1354">
                  <c:v>239</c:v>
                </c:pt>
                <c:pt idx="1355">
                  <c:v>237.9</c:v>
                </c:pt>
                <c:pt idx="1356">
                  <c:v>237</c:v>
                </c:pt>
                <c:pt idx="1357">
                  <c:v>236</c:v>
                </c:pt>
                <c:pt idx="1358">
                  <c:v>235.5</c:v>
                </c:pt>
                <c:pt idx="1359">
                  <c:v>234.9</c:v>
                </c:pt>
                <c:pt idx="1360">
                  <c:v>234</c:v>
                </c:pt>
                <c:pt idx="1361">
                  <c:v>233.2</c:v>
                </c:pt>
                <c:pt idx="1362">
                  <c:v>232</c:v>
                </c:pt>
                <c:pt idx="1363">
                  <c:v>230.7</c:v>
                </c:pt>
                <c:pt idx="1364">
                  <c:v>229.7</c:v>
                </c:pt>
                <c:pt idx="1365">
                  <c:v>228.6</c:v>
                </c:pt>
                <c:pt idx="1366">
                  <c:v>227.2</c:v>
                </c:pt>
                <c:pt idx="1367">
                  <c:v>226.3</c:v>
                </c:pt>
                <c:pt idx="1368">
                  <c:v>225.4</c:v>
                </c:pt>
                <c:pt idx="1369">
                  <c:v>224.4</c:v>
                </c:pt>
                <c:pt idx="1370">
                  <c:v>223.3</c:v>
                </c:pt>
                <c:pt idx="1371">
                  <c:v>222.4</c:v>
                </c:pt>
                <c:pt idx="1372">
                  <c:v>221.7</c:v>
                </c:pt>
                <c:pt idx="1373">
                  <c:v>221</c:v>
                </c:pt>
                <c:pt idx="1374">
                  <c:v>220</c:v>
                </c:pt>
                <c:pt idx="1375">
                  <c:v>219</c:v>
                </c:pt>
                <c:pt idx="1376">
                  <c:v>217.9</c:v>
                </c:pt>
                <c:pt idx="1377">
                  <c:v>217.1</c:v>
                </c:pt>
                <c:pt idx="1378">
                  <c:v>216.4</c:v>
                </c:pt>
                <c:pt idx="1379">
                  <c:v>215.9</c:v>
                </c:pt>
                <c:pt idx="1380">
                  <c:v>215.4</c:v>
                </c:pt>
                <c:pt idx="1381">
                  <c:v>214.6</c:v>
                </c:pt>
                <c:pt idx="1382">
                  <c:v>213.6</c:v>
                </c:pt>
                <c:pt idx="1383">
                  <c:v>213.1</c:v>
                </c:pt>
                <c:pt idx="1384">
                  <c:v>212.4</c:v>
                </c:pt>
                <c:pt idx="1385">
                  <c:v>211.4</c:v>
                </c:pt>
                <c:pt idx="1386">
                  <c:v>210.4</c:v>
                </c:pt>
                <c:pt idx="1387">
                  <c:v>209.3</c:v>
                </c:pt>
                <c:pt idx="1388">
                  <c:v>208.3</c:v>
                </c:pt>
                <c:pt idx="1389">
                  <c:v>207.5</c:v>
                </c:pt>
                <c:pt idx="1390">
                  <c:v>207.1</c:v>
                </c:pt>
                <c:pt idx="1391">
                  <c:v>206.2</c:v>
                </c:pt>
                <c:pt idx="1392">
                  <c:v>205.3</c:v>
                </c:pt>
                <c:pt idx="1393">
                  <c:v>204.4</c:v>
                </c:pt>
                <c:pt idx="1394">
                  <c:v>203.5</c:v>
                </c:pt>
                <c:pt idx="1395">
                  <c:v>203</c:v>
                </c:pt>
                <c:pt idx="1396">
                  <c:v>202.4</c:v>
                </c:pt>
                <c:pt idx="1397">
                  <c:v>201.7</c:v>
                </c:pt>
                <c:pt idx="1398">
                  <c:v>201.1</c:v>
                </c:pt>
                <c:pt idx="1399">
                  <c:v>200.4</c:v>
                </c:pt>
                <c:pt idx="1400">
                  <c:v>199.3</c:v>
                </c:pt>
                <c:pt idx="1401">
                  <c:v>198.5</c:v>
                </c:pt>
                <c:pt idx="1402">
                  <c:v>197.8</c:v>
                </c:pt>
                <c:pt idx="1403">
                  <c:v>196.8</c:v>
                </c:pt>
                <c:pt idx="1404">
                  <c:v>196.3</c:v>
                </c:pt>
                <c:pt idx="1405">
                  <c:v>195.6</c:v>
                </c:pt>
                <c:pt idx="1406">
                  <c:v>195</c:v>
                </c:pt>
                <c:pt idx="1407">
                  <c:v>194.8</c:v>
                </c:pt>
                <c:pt idx="1408">
                  <c:v>194.2</c:v>
                </c:pt>
                <c:pt idx="1409">
                  <c:v>193.5</c:v>
                </c:pt>
                <c:pt idx="1410">
                  <c:v>193</c:v>
                </c:pt>
                <c:pt idx="1411">
                  <c:v>192.6</c:v>
                </c:pt>
                <c:pt idx="1412">
                  <c:v>191.9</c:v>
                </c:pt>
                <c:pt idx="1413">
                  <c:v>191.2</c:v>
                </c:pt>
                <c:pt idx="1414">
                  <c:v>190.5</c:v>
                </c:pt>
                <c:pt idx="1415">
                  <c:v>189.8</c:v>
                </c:pt>
                <c:pt idx="1416">
                  <c:v>188.8</c:v>
                </c:pt>
                <c:pt idx="1417">
                  <c:v>187.9</c:v>
                </c:pt>
                <c:pt idx="1418">
                  <c:v>187</c:v>
                </c:pt>
                <c:pt idx="1419">
                  <c:v>186.5</c:v>
                </c:pt>
                <c:pt idx="1420">
                  <c:v>185.4</c:v>
                </c:pt>
                <c:pt idx="1421">
                  <c:v>184.5</c:v>
                </c:pt>
                <c:pt idx="1422">
                  <c:v>184</c:v>
                </c:pt>
                <c:pt idx="1423">
                  <c:v>183.5</c:v>
                </c:pt>
                <c:pt idx="1424">
                  <c:v>182.7</c:v>
                </c:pt>
                <c:pt idx="1425">
                  <c:v>181.8</c:v>
                </c:pt>
                <c:pt idx="1426">
                  <c:v>181.2</c:v>
                </c:pt>
                <c:pt idx="1427">
                  <c:v>180.8</c:v>
                </c:pt>
                <c:pt idx="1428">
                  <c:v>180.3</c:v>
                </c:pt>
                <c:pt idx="1429">
                  <c:v>179.7</c:v>
                </c:pt>
                <c:pt idx="1430">
                  <c:v>179.1</c:v>
                </c:pt>
                <c:pt idx="1431">
                  <c:v>178.5</c:v>
                </c:pt>
                <c:pt idx="1432">
                  <c:v>178.2</c:v>
                </c:pt>
                <c:pt idx="1433">
                  <c:v>177.6</c:v>
                </c:pt>
                <c:pt idx="1434">
                  <c:v>177.1</c:v>
                </c:pt>
                <c:pt idx="1435">
                  <c:v>176.7</c:v>
                </c:pt>
                <c:pt idx="1436">
                  <c:v>176.6</c:v>
                </c:pt>
                <c:pt idx="1437">
                  <c:v>176.2</c:v>
                </c:pt>
                <c:pt idx="1438">
                  <c:v>175.5</c:v>
                </c:pt>
                <c:pt idx="1439">
                  <c:v>175.1</c:v>
                </c:pt>
                <c:pt idx="1440">
                  <c:v>174.7</c:v>
                </c:pt>
                <c:pt idx="1441">
                  <c:v>173.7</c:v>
                </c:pt>
                <c:pt idx="1442">
                  <c:v>172.9</c:v>
                </c:pt>
                <c:pt idx="1443">
                  <c:v>171.9</c:v>
                </c:pt>
                <c:pt idx="1444">
                  <c:v>171</c:v>
                </c:pt>
                <c:pt idx="1445">
                  <c:v>170.3</c:v>
                </c:pt>
                <c:pt idx="1446">
                  <c:v>169.8</c:v>
                </c:pt>
                <c:pt idx="1447">
                  <c:v>169.3</c:v>
                </c:pt>
                <c:pt idx="1448">
                  <c:v>168.5</c:v>
                </c:pt>
                <c:pt idx="1449">
                  <c:v>167.8</c:v>
                </c:pt>
                <c:pt idx="1450">
                  <c:v>167.4</c:v>
                </c:pt>
                <c:pt idx="1451">
                  <c:v>166.9</c:v>
                </c:pt>
                <c:pt idx="1452">
                  <c:v>166.4</c:v>
                </c:pt>
                <c:pt idx="1453">
                  <c:v>166</c:v>
                </c:pt>
                <c:pt idx="1454">
                  <c:v>165.5</c:v>
                </c:pt>
                <c:pt idx="1455">
                  <c:v>165.2</c:v>
                </c:pt>
                <c:pt idx="1456">
                  <c:v>164.7</c:v>
                </c:pt>
                <c:pt idx="1457">
                  <c:v>164.3</c:v>
                </c:pt>
                <c:pt idx="1458">
                  <c:v>163.6</c:v>
                </c:pt>
                <c:pt idx="1459">
                  <c:v>163.2</c:v>
                </c:pt>
                <c:pt idx="1460">
                  <c:v>162.9</c:v>
                </c:pt>
                <c:pt idx="1461">
                  <c:v>162.4</c:v>
                </c:pt>
                <c:pt idx="1462">
                  <c:v>161.9</c:v>
                </c:pt>
                <c:pt idx="1463">
                  <c:v>161.5</c:v>
                </c:pt>
                <c:pt idx="1464">
                  <c:v>161</c:v>
                </c:pt>
                <c:pt idx="1465">
                  <c:v>160.3</c:v>
                </c:pt>
                <c:pt idx="1466">
                  <c:v>159.8</c:v>
                </c:pt>
                <c:pt idx="1467">
                  <c:v>159.3</c:v>
                </c:pt>
                <c:pt idx="1468">
                  <c:v>158.8</c:v>
                </c:pt>
                <c:pt idx="1469">
                  <c:v>158.2</c:v>
                </c:pt>
                <c:pt idx="1470">
                  <c:v>157.6</c:v>
                </c:pt>
                <c:pt idx="1471">
                  <c:v>157.4</c:v>
                </c:pt>
                <c:pt idx="1472">
                  <c:v>156.7</c:v>
                </c:pt>
                <c:pt idx="1473">
                  <c:v>155.9</c:v>
                </c:pt>
                <c:pt idx="1474">
                  <c:v>155.4</c:v>
                </c:pt>
                <c:pt idx="1475">
                  <c:v>154.7</c:v>
                </c:pt>
              </c:numCache>
            </c:numRef>
          </c:yVal>
          <c:smooth val="0"/>
        </c:ser>
        <c:axId val="34612043"/>
        <c:axId val="27403391"/>
      </c:scatterChart>
      <c:valAx>
        <c:axId val="34612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391"/>
        <c:crossesAt val="0"/>
        <c:crossBetween val="midCat"/>
      </c:valAx>
      <c:valAx>
        <c:axId val="2740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38160</xdr:rowOff>
    </xdr:from>
    <xdr:to>
      <xdr:col>7</xdr:col>
      <xdr:colOff>509040</xdr:colOff>
      <xdr:row>34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405800" y="752400"/>
          <a:ext cx="3570480" cy="497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9120</xdr:colOff>
      <xdr:row>0</xdr:row>
      <xdr:rowOff>0</xdr:rowOff>
    </xdr:from>
    <xdr:to>
      <xdr:col>20</xdr:col>
      <xdr:colOff>10800</xdr:colOff>
      <xdr:row>24</xdr:row>
      <xdr:rowOff>95400</xdr:rowOff>
    </xdr:to>
    <xdr:graphicFrame>
      <xdr:nvGraphicFramePr>
        <xdr:cNvPr id="1" name="Chart 1"/>
        <xdr:cNvGraphicFramePr/>
      </xdr:nvGraphicFramePr>
      <xdr:xfrm>
        <a:off x="6720840" y="0"/>
        <a:ext cx="6053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95760</xdr:rowOff>
    </xdr:to>
    <xdr:graphicFrame>
      <xdr:nvGraphicFramePr>
        <xdr:cNvPr id="2" name="Chart 2"/>
        <xdr:cNvGraphicFramePr/>
      </xdr:nvGraphicFramePr>
      <xdr:xfrm>
        <a:off x="0" y="4210200"/>
        <a:ext cx="60534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29760</xdr:colOff>
      <xdr:row>24</xdr:row>
      <xdr:rowOff>95400</xdr:rowOff>
    </xdr:to>
    <xdr:graphicFrame>
      <xdr:nvGraphicFramePr>
        <xdr:cNvPr id="3" name="Chart 3"/>
        <xdr:cNvGraphicFramePr/>
      </xdr:nvGraphicFramePr>
      <xdr:xfrm>
        <a:off x="0" y="0"/>
        <a:ext cx="6073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3912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4" name="Chart 7"/>
        <xdr:cNvGraphicFramePr/>
      </xdr:nvGraphicFramePr>
      <xdr:xfrm>
        <a:off x="6720840" y="4210200"/>
        <a:ext cx="60433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50" t="s">
        <v>29</v>
      </c>
      <c r="D10" s="51"/>
      <c r="E10" s="52"/>
      <c r="F10" s="52"/>
      <c r="G10" s="52"/>
      <c r="H10" s="52"/>
      <c r="I10" s="52"/>
      <c r="J10" s="52"/>
      <c r="K10" s="52" t="s">
        <v>30</v>
      </c>
      <c r="L10" s="53"/>
      <c r="M10" s="51" t="s">
        <v>30</v>
      </c>
      <c r="N10" s="52"/>
      <c r="O10" s="52"/>
      <c r="P10" s="53"/>
      <c r="Q10" s="51" t="s">
        <v>30</v>
      </c>
      <c r="R10" s="52"/>
      <c r="S10" s="52"/>
      <c r="T10" s="52"/>
      <c r="U10" s="53"/>
      <c r="V10" s="51" t="s">
        <v>30</v>
      </c>
      <c r="W10" s="52"/>
      <c r="X10" s="52"/>
      <c r="Y10" s="52"/>
      <c r="Z10" s="53"/>
      <c r="AA10" s="54"/>
      <c r="AB10" s="55" t="s">
        <v>30</v>
      </c>
      <c r="AC10" s="52"/>
      <c r="AD10" s="56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50" t="s">
        <v>29</v>
      </c>
      <c r="D12" s="51"/>
      <c r="E12" s="52"/>
      <c r="F12" s="52"/>
      <c r="G12" s="52"/>
      <c r="H12" s="52"/>
      <c r="I12" s="52"/>
      <c r="J12" s="52"/>
      <c r="K12" s="52" t="s">
        <v>30</v>
      </c>
      <c r="L12" s="53"/>
      <c r="M12" s="51" t="s">
        <v>30</v>
      </c>
      <c r="N12" s="52"/>
      <c r="O12" s="52"/>
      <c r="P12" s="53"/>
      <c r="Q12" s="51" t="s">
        <v>30</v>
      </c>
      <c r="R12" s="52"/>
      <c r="S12" s="52"/>
      <c r="T12" s="52"/>
      <c r="U12" s="53"/>
      <c r="V12" s="51" t="s">
        <v>30</v>
      </c>
      <c r="W12" s="52"/>
      <c r="X12" s="52"/>
      <c r="Y12" s="52"/>
      <c r="Z12" s="53"/>
      <c r="AA12" s="54"/>
      <c r="AB12" s="55" t="s">
        <v>30</v>
      </c>
      <c r="AC12" s="52"/>
      <c r="AD12" s="56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7" t="n">
        <v>1</v>
      </c>
      <c r="B14" s="58" t="n">
        <v>15</v>
      </c>
      <c r="C14" s="50" t="s">
        <v>29</v>
      </c>
      <c r="D14" s="51" t="s">
        <v>30</v>
      </c>
      <c r="E14" s="52"/>
      <c r="F14" s="52"/>
      <c r="G14" s="52"/>
      <c r="H14" s="52"/>
      <c r="I14" s="52"/>
      <c r="J14" s="52"/>
      <c r="K14" s="52"/>
      <c r="L14" s="53"/>
      <c r="M14" s="51"/>
      <c r="N14" s="52" t="s">
        <v>30</v>
      </c>
      <c r="O14" s="52" t="s">
        <v>30</v>
      </c>
      <c r="P14" s="53" t="s">
        <v>30</v>
      </c>
      <c r="Q14" s="51"/>
      <c r="R14" s="52" t="s">
        <v>30</v>
      </c>
      <c r="S14" s="52"/>
      <c r="T14" s="52" t="s">
        <v>30</v>
      </c>
      <c r="U14" s="53" t="s">
        <v>30</v>
      </c>
      <c r="V14" s="51"/>
      <c r="W14" s="52"/>
      <c r="X14" s="52"/>
      <c r="Y14" s="52"/>
      <c r="Z14" s="53" t="s">
        <v>30</v>
      </c>
      <c r="AA14" s="54"/>
      <c r="AB14" s="55" t="s">
        <v>30</v>
      </c>
      <c r="AC14" s="52"/>
      <c r="AD14" s="56"/>
      <c r="AE14" s="33"/>
    </row>
    <row r="15" customFormat="false" ht="12.75" hidden="false" customHeight="false" outlineLevel="0" collapsed="false">
      <c r="A15" s="57"/>
      <c r="B15" s="58"/>
      <c r="C15" s="59" t="s">
        <v>34</v>
      </c>
      <c r="D15" s="60" t="s">
        <v>30</v>
      </c>
      <c r="E15" s="61"/>
      <c r="F15" s="61"/>
      <c r="G15" s="61"/>
      <c r="H15" s="61"/>
      <c r="I15" s="61"/>
      <c r="J15" s="61"/>
      <c r="K15" s="61"/>
      <c r="L15" s="62"/>
      <c r="M15" s="60"/>
      <c r="N15" s="61"/>
      <c r="O15" s="61" t="s">
        <v>30</v>
      </c>
      <c r="P15" s="62"/>
      <c r="Q15" s="60"/>
      <c r="R15" s="61" t="s">
        <v>30</v>
      </c>
      <c r="S15" s="61"/>
      <c r="T15" s="61"/>
      <c r="U15" s="62"/>
      <c r="V15" s="60"/>
      <c r="W15" s="61"/>
      <c r="X15" s="61"/>
      <c r="Y15" s="61" t="s">
        <v>30</v>
      </c>
      <c r="Z15" s="62"/>
      <c r="AA15" s="63"/>
      <c r="AB15" s="64" t="s">
        <v>30</v>
      </c>
      <c r="AC15" s="61"/>
      <c r="AD15" s="65"/>
      <c r="AE15" s="33"/>
    </row>
    <row r="16" customFormat="false" ht="12.75" hidden="false" customHeight="false" outlineLevel="0" collapsed="false">
      <c r="A16" s="57"/>
      <c r="B16" s="58"/>
      <c r="C16" s="59" t="s">
        <v>35</v>
      </c>
      <c r="D16" s="60" t="s">
        <v>30</v>
      </c>
      <c r="E16" s="61"/>
      <c r="F16" s="61"/>
      <c r="G16" s="61"/>
      <c r="H16" s="61"/>
      <c r="I16" s="61"/>
      <c r="J16" s="61"/>
      <c r="K16" s="61"/>
      <c r="L16" s="62"/>
      <c r="M16" s="60"/>
      <c r="N16" s="61"/>
      <c r="O16" s="61" t="s">
        <v>30</v>
      </c>
      <c r="P16" s="62"/>
      <c r="Q16" s="60"/>
      <c r="R16" s="61" t="s">
        <v>30</v>
      </c>
      <c r="S16" s="61"/>
      <c r="T16" s="61"/>
      <c r="U16" s="62"/>
      <c r="V16" s="60"/>
      <c r="W16" s="61" t="s">
        <v>30</v>
      </c>
      <c r="X16" s="61"/>
      <c r="Y16" s="61"/>
      <c r="Z16" s="62"/>
      <c r="AA16" s="63"/>
      <c r="AB16" s="64"/>
      <c r="AC16" s="61" t="s">
        <v>30</v>
      </c>
      <c r="AD16" s="65"/>
      <c r="AE16" s="33"/>
    </row>
    <row r="17" customFormat="false" ht="12.75" hidden="false" customHeight="false" outlineLevel="0" collapsed="false">
      <c r="A17" s="57"/>
      <c r="B17" s="58"/>
      <c r="C17" s="59" t="s">
        <v>36</v>
      </c>
      <c r="D17" s="60" t="s">
        <v>30</v>
      </c>
      <c r="E17" s="61"/>
      <c r="F17" s="61"/>
      <c r="G17" s="61"/>
      <c r="H17" s="61"/>
      <c r="I17" s="61"/>
      <c r="J17" s="61"/>
      <c r="K17" s="61"/>
      <c r="L17" s="62"/>
      <c r="M17" s="60"/>
      <c r="N17" s="61"/>
      <c r="O17" s="61" t="s">
        <v>30</v>
      </c>
      <c r="P17" s="62"/>
      <c r="Q17" s="60"/>
      <c r="R17" s="61" t="s">
        <v>30</v>
      </c>
      <c r="S17" s="61"/>
      <c r="T17" s="61"/>
      <c r="U17" s="62"/>
      <c r="V17" s="60"/>
      <c r="W17" s="61" t="s">
        <v>30</v>
      </c>
      <c r="X17" s="61"/>
      <c r="Y17" s="61"/>
      <c r="Z17" s="62"/>
      <c r="AA17" s="63"/>
      <c r="AB17" s="64"/>
      <c r="AC17" s="61" t="s">
        <v>30</v>
      </c>
      <c r="AD17" s="65"/>
      <c r="AE17" s="33"/>
    </row>
    <row r="18" customFormat="false" ht="12.75" hidden="false" customHeight="false" outlineLevel="0" collapsed="false">
      <c r="A18" s="57"/>
      <c r="B18" s="58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7" t="n">
        <v>2</v>
      </c>
      <c r="B19" s="66" t="n">
        <v>1</v>
      </c>
      <c r="C19" s="50" t="s">
        <v>29</v>
      </c>
      <c r="D19" s="51" t="s">
        <v>30</v>
      </c>
      <c r="E19" s="52"/>
      <c r="F19" s="52"/>
      <c r="G19" s="52"/>
      <c r="H19" s="52"/>
      <c r="I19" s="52"/>
      <c r="J19" s="52"/>
      <c r="K19" s="52"/>
      <c r="L19" s="53"/>
      <c r="M19" s="51"/>
      <c r="N19" s="52"/>
      <c r="O19" s="52" t="s">
        <v>30</v>
      </c>
      <c r="P19" s="53"/>
      <c r="Q19" s="51"/>
      <c r="R19" s="52" t="s">
        <v>30</v>
      </c>
      <c r="S19" s="52"/>
      <c r="T19" s="52"/>
      <c r="U19" s="53"/>
      <c r="V19" s="51"/>
      <c r="W19" s="52"/>
      <c r="X19" s="52"/>
      <c r="Y19" s="52" t="s">
        <v>30</v>
      </c>
      <c r="Z19" s="53"/>
      <c r="AA19" s="54"/>
      <c r="AB19" s="55" t="s">
        <v>30</v>
      </c>
      <c r="AC19" s="52"/>
      <c r="AD19" s="56"/>
    </row>
    <row r="20" customFormat="false" ht="12.75" hidden="false" customHeight="false" outlineLevel="0" collapsed="false">
      <c r="A20" s="57"/>
      <c r="B20" s="66"/>
      <c r="C20" s="59" t="s">
        <v>38</v>
      </c>
      <c r="D20" s="60" t="s">
        <v>30</v>
      </c>
      <c r="E20" s="61"/>
      <c r="F20" s="61"/>
      <c r="G20" s="61"/>
      <c r="H20" s="61"/>
      <c r="I20" s="61"/>
      <c r="J20" s="61"/>
      <c r="K20" s="61"/>
      <c r="L20" s="62"/>
      <c r="M20" s="60"/>
      <c r="N20" s="61"/>
      <c r="O20" s="61" t="s">
        <v>30</v>
      </c>
      <c r="P20" s="62"/>
      <c r="Q20" s="60"/>
      <c r="R20" s="61" t="s">
        <v>30</v>
      </c>
      <c r="S20" s="61"/>
      <c r="T20" s="61"/>
      <c r="U20" s="62"/>
      <c r="V20" s="60"/>
      <c r="W20" s="61"/>
      <c r="X20" s="61" t="s">
        <v>30</v>
      </c>
      <c r="Y20" s="61"/>
      <c r="Z20" s="62"/>
      <c r="AA20" s="63"/>
      <c r="AB20" s="64" t="s">
        <v>30</v>
      </c>
      <c r="AC20" s="61"/>
      <c r="AD20" s="65"/>
    </row>
    <row r="21" customFormat="false" ht="12.75" hidden="false" customHeight="false" outlineLevel="0" collapsed="false">
      <c r="A21" s="57"/>
      <c r="B21" s="66"/>
      <c r="C21" s="59" t="s">
        <v>29</v>
      </c>
      <c r="D21" s="60" t="s">
        <v>30</v>
      </c>
      <c r="E21" s="61"/>
      <c r="F21" s="61"/>
      <c r="G21" s="61"/>
      <c r="H21" s="61"/>
      <c r="I21" s="61"/>
      <c r="J21" s="61" t="s">
        <v>30</v>
      </c>
      <c r="K21" s="61"/>
      <c r="L21" s="62"/>
      <c r="M21" s="60"/>
      <c r="N21" s="61"/>
      <c r="O21" s="61" t="s">
        <v>30</v>
      </c>
      <c r="P21" s="62"/>
      <c r="Q21" s="60"/>
      <c r="R21" s="61" t="s">
        <v>30</v>
      </c>
      <c r="S21" s="61"/>
      <c r="T21" s="61"/>
      <c r="U21" s="62"/>
      <c r="V21" s="60"/>
      <c r="W21" s="61"/>
      <c r="X21" s="61"/>
      <c r="Y21" s="61" t="s">
        <v>30</v>
      </c>
      <c r="Z21" s="62"/>
      <c r="AA21" s="63"/>
      <c r="AB21" s="64" t="s">
        <v>30</v>
      </c>
      <c r="AC21" s="61"/>
      <c r="AD21" s="65"/>
    </row>
    <row r="22" customFormat="false" ht="12.75" hidden="false" customHeight="false" outlineLevel="0" collapsed="false">
      <c r="A22" s="57"/>
      <c r="B22" s="66"/>
      <c r="C22" s="59" t="s">
        <v>38</v>
      </c>
      <c r="D22" s="60" t="s">
        <v>30</v>
      </c>
      <c r="E22" s="61"/>
      <c r="F22" s="61"/>
      <c r="G22" s="61"/>
      <c r="H22" s="61"/>
      <c r="I22" s="61"/>
      <c r="J22" s="61" t="s">
        <v>30</v>
      </c>
      <c r="K22" s="61"/>
      <c r="L22" s="62"/>
      <c r="M22" s="60"/>
      <c r="N22" s="61"/>
      <c r="O22" s="61" t="s">
        <v>30</v>
      </c>
      <c r="P22" s="62"/>
      <c r="Q22" s="60"/>
      <c r="R22" s="61" t="s">
        <v>30</v>
      </c>
      <c r="S22" s="61"/>
      <c r="T22" s="61"/>
      <c r="U22" s="62"/>
      <c r="V22" s="60"/>
      <c r="W22" s="61"/>
      <c r="X22" s="61" t="s">
        <v>30</v>
      </c>
      <c r="Y22" s="61"/>
      <c r="Z22" s="62"/>
      <c r="AA22" s="63"/>
      <c r="AB22" s="64" t="s">
        <v>30</v>
      </c>
      <c r="AC22" s="61"/>
      <c r="AD22" s="65"/>
    </row>
    <row r="23" customFormat="false" ht="12.75" hidden="false" customHeight="false" outlineLevel="0" collapsed="false">
      <c r="A23" s="57"/>
      <c r="B23" s="67" t="n">
        <v>11</v>
      </c>
      <c r="C23" s="59" t="s">
        <v>39</v>
      </c>
      <c r="D23" s="60"/>
      <c r="E23" s="61"/>
      <c r="F23" s="61"/>
      <c r="G23" s="61"/>
      <c r="H23" s="61"/>
      <c r="I23" s="61"/>
      <c r="J23" s="61"/>
      <c r="K23" s="61" t="s">
        <v>30</v>
      </c>
      <c r="L23" s="62"/>
      <c r="M23" s="60"/>
      <c r="N23" s="61"/>
      <c r="O23" s="61" t="s">
        <v>30</v>
      </c>
      <c r="P23" s="62"/>
      <c r="Q23" s="60"/>
      <c r="R23" s="61" t="s">
        <v>30</v>
      </c>
      <c r="S23" s="61"/>
      <c r="T23" s="61"/>
      <c r="U23" s="62"/>
      <c r="V23" s="60" t="s">
        <v>30</v>
      </c>
      <c r="W23" s="61"/>
      <c r="X23" s="61"/>
      <c r="Y23" s="61"/>
      <c r="Z23" s="62"/>
      <c r="AA23" s="63"/>
      <c r="AB23" s="64"/>
      <c r="AC23" s="61"/>
      <c r="AD23" s="65" t="s">
        <v>30</v>
      </c>
    </row>
    <row r="24" customFormat="false" ht="12.75" hidden="false" customHeight="false" outlineLevel="0" collapsed="false">
      <c r="A24" s="57"/>
      <c r="B24" s="67"/>
      <c r="C24" s="59" t="s">
        <v>36</v>
      </c>
      <c r="D24" s="60"/>
      <c r="E24" s="61"/>
      <c r="F24" s="61"/>
      <c r="G24" s="61"/>
      <c r="H24" s="61"/>
      <c r="I24" s="61"/>
      <c r="J24" s="61"/>
      <c r="K24" s="61" t="s">
        <v>30</v>
      </c>
      <c r="L24" s="62"/>
      <c r="M24" s="60"/>
      <c r="N24" s="61"/>
      <c r="O24" s="61" t="s">
        <v>30</v>
      </c>
      <c r="P24" s="62"/>
      <c r="Q24" s="60"/>
      <c r="R24" s="61" t="s">
        <v>30</v>
      </c>
      <c r="S24" s="61"/>
      <c r="T24" s="61"/>
      <c r="U24" s="62"/>
      <c r="V24" s="60" t="s">
        <v>30</v>
      </c>
      <c r="W24" s="61"/>
      <c r="X24" s="61"/>
      <c r="Y24" s="61"/>
      <c r="Z24" s="62"/>
      <c r="AA24" s="63"/>
      <c r="AB24" s="64" t="s">
        <v>30</v>
      </c>
      <c r="AC24" s="61"/>
      <c r="AD24" s="65"/>
    </row>
    <row r="25" customFormat="false" ht="12.75" hidden="false" customHeight="false" outlineLevel="0" collapsed="false">
      <c r="A25" s="57"/>
      <c r="B25" s="67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7" t="n">
        <v>3</v>
      </c>
      <c r="B26" s="68" t="n">
        <v>2</v>
      </c>
      <c r="C26" s="50" t="s">
        <v>29</v>
      </c>
      <c r="D26" s="51" t="s">
        <v>30</v>
      </c>
      <c r="E26" s="52" t="s">
        <v>30</v>
      </c>
      <c r="F26" s="52"/>
      <c r="G26" s="52"/>
      <c r="H26" s="52"/>
      <c r="I26" s="52"/>
      <c r="J26" s="52"/>
      <c r="K26" s="52"/>
      <c r="L26" s="53"/>
      <c r="M26" s="51"/>
      <c r="N26" s="52"/>
      <c r="O26" s="52" t="s">
        <v>30</v>
      </c>
      <c r="P26" s="53"/>
      <c r="Q26" s="51"/>
      <c r="R26" s="52" t="s">
        <v>30</v>
      </c>
      <c r="S26" s="52"/>
      <c r="T26" s="52"/>
      <c r="U26" s="53"/>
      <c r="V26" s="51"/>
      <c r="W26" s="52"/>
      <c r="X26" s="52" t="s">
        <v>30</v>
      </c>
      <c r="Y26" s="52"/>
      <c r="Z26" s="53"/>
      <c r="AA26" s="54"/>
      <c r="AB26" s="55" t="s">
        <v>30</v>
      </c>
      <c r="AC26" s="52"/>
      <c r="AD26" s="56"/>
    </row>
    <row r="27" customFormat="false" ht="12.75" hidden="false" customHeight="false" outlineLevel="0" collapsed="false">
      <c r="A27" s="57"/>
      <c r="B27" s="68"/>
      <c r="C27" s="59" t="s">
        <v>38</v>
      </c>
      <c r="D27" s="60" t="s">
        <v>30</v>
      </c>
      <c r="E27" s="61" t="s">
        <v>30</v>
      </c>
      <c r="F27" s="61"/>
      <c r="G27" s="61"/>
      <c r="H27" s="61"/>
      <c r="I27" s="61"/>
      <c r="J27" s="61"/>
      <c r="K27" s="61"/>
      <c r="L27" s="62"/>
      <c r="M27" s="60"/>
      <c r="N27" s="61"/>
      <c r="O27" s="61" t="s">
        <v>30</v>
      </c>
      <c r="P27" s="62"/>
      <c r="Q27" s="60"/>
      <c r="R27" s="61" t="s">
        <v>30</v>
      </c>
      <c r="S27" s="61"/>
      <c r="T27" s="61"/>
      <c r="U27" s="62"/>
      <c r="V27" s="60"/>
      <c r="W27" s="61"/>
      <c r="X27" s="61" t="s">
        <v>30</v>
      </c>
      <c r="Y27" s="61"/>
      <c r="Z27" s="62"/>
      <c r="AA27" s="63"/>
      <c r="AB27" s="64" t="s">
        <v>30</v>
      </c>
      <c r="AC27" s="61"/>
      <c r="AD27" s="65"/>
    </row>
    <row r="28" customFormat="false" ht="12.75" hidden="false" customHeight="false" outlineLevel="0" collapsed="false">
      <c r="A28" s="57"/>
      <c r="B28" s="69" t="n">
        <v>3</v>
      </c>
      <c r="C28" s="59" t="s">
        <v>29</v>
      </c>
      <c r="D28" s="60"/>
      <c r="E28" s="61" t="s">
        <v>30</v>
      </c>
      <c r="F28" s="61"/>
      <c r="G28" s="61"/>
      <c r="H28" s="61"/>
      <c r="I28" s="61"/>
      <c r="J28" s="61" t="s">
        <v>30</v>
      </c>
      <c r="K28" s="61"/>
      <c r="L28" s="62"/>
      <c r="M28" s="60"/>
      <c r="N28" s="61"/>
      <c r="O28" s="61" t="s">
        <v>30</v>
      </c>
      <c r="P28" s="62"/>
      <c r="Q28" s="60"/>
      <c r="R28" s="61" t="s">
        <v>30</v>
      </c>
      <c r="S28" s="61"/>
      <c r="T28" s="61"/>
      <c r="U28" s="62"/>
      <c r="V28" s="60"/>
      <c r="W28" s="61"/>
      <c r="X28" s="61" t="s">
        <v>30</v>
      </c>
      <c r="Y28" s="61"/>
      <c r="Z28" s="62"/>
      <c r="AA28" s="63"/>
      <c r="AB28" s="64" t="s">
        <v>30</v>
      </c>
      <c r="AC28" s="61"/>
      <c r="AD28" s="65"/>
    </row>
    <row r="29" customFormat="false" ht="12.75" hidden="false" customHeight="false" outlineLevel="0" collapsed="false">
      <c r="A29" s="57"/>
      <c r="B29" s="69"/>
      <c r="C29" s="59" t="s">
        <v>38</v>
      </c>
      <c r="D29" s="60"/>
      <c r="E29" s="61" t="s">
        <v>30</v>
      </c>
      <c r="F29" s="61"/>
      <c r="G29" s="61"/>
      <c r="H29" s="61"/>
      <c r="I29" s="61"/>
      <c r="J29" s="61" t="s">
        <v>30</v>
      </c>
      <c r="K29" s="61"/>
      <c r="L29" s="62"/>
      <c r="M29" s="60"/>
      <c r="N29" s="61"/>
      <c r="O29" s="61" t="s">
        <v>30</v>
      </c>
      <c r="P29" s="62"/>
      <c r="Q29" s="60"/>
      <c r="R29" s="61" t="s">
        <v>30</v>
      </c>
      <c r="S29" s="61"/>
      <c r="T29" s="61"/>
      <c r="U29" s="62"/>
      <c r="V29" s="60"/>
      <c r="W29" s="61"/>
      <c r="X29" s="61" t="s">
        <v>30</v>
      </c>
      <c r="Y29" s="61"/>
      <c r="Z29" s="62"/>
      <c r="AA29" s="63"/>
      <c r="AB29" s="64" t="s">
        <v>30</v>
      </c>
      <c r="AC29" s="61"/>
      <c r="AD29" s="65"/>
    </row>
    <row r="30" customFormat="false" ht="12.75" hidden="false" customHeight="false" outlineLevel="0" collapsed="false">
      <c r="A30" s="57"/>
      <c r="B30" s="70" t="n">
        <v>10</v>
      </c>
      <c r="C30" s="59" t="s">
        <v>36</v>
      </c>
      <c r="D30" s="60"/>
      <c r="E30" s="61"/>
      <c r="F30" s="61"/>
      <c r="G30" s="61"/>
      <c r="H30" s="61"/>
      <c r="I30" s="61"/>
      <c r="J30" s="61"/>
      <c r="K30" s="61" t="s">
        <v>30</v>
      </c>
      <c r="L30" s="62"/>
      <c r="M30" s="60" t="s">
        <v>30</v>
      </c>
      <c r="N30" s="61"/>
      <c r="O30" s="61"/>
      <c r="P30" s="62"/>
      <c r="Q30" s="60" t="s">
        <v>30</v>
      </c>
      <c r="R30" s="61"/>
      <c r="S30" s="61"/>
      <c r="T30" s="61"/>
      <c r="U30" s="62"/>
      <c r="V30" s="60" t="s">
        <v>30</v>
      </c>
      <c r="W30" s="61"/>
      <c r="X30" s="61"/>
      <c r="Y30" s="61"/>
      <c r="Z30" s="62"/>
      <c r="AA30" s="63"/>
      <c r="AB30" s="64" t="s">
        <v>30</v>
      </c>
      <c r="AC30" s="61"/>
      <c r="AD30" s="65"/>
    </row>
    <row r="31" customFormat="false" ht="12.75" hidden="false" customHeight="false" outlineLevel="0" collapsed="false">
      <c r="A31" s="57"/>
      <c r="B31" s="70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7" t="n">
        <v>4</v>
      </c>
      <c r="B32" s="71" t="n">
        <v>5</v>
      </c>
      <c r="C32" s="50" t="s">
        <v>29</v>
      </c>
      <c r="D32" s="51" t="s">
        <v>30</v>
      </c>
      <c r="E32" s="52" t="s">
        <v>30</v>
      </c>
      <c r="F32" s="52"/>
      <c r="G32" s="52" t="s">
        <v>30</v>
      </c>
      <c r="H32" s="52" t="s">
        <v>30</v>
      </c>
      <c r="I32" s="52"/>
      <c r="J32" s="52" t="s">
        <v>30</v>
      </c>
      <c r="K32" s="52"/>
      <c r="L32" s="53" t="s">
        <v>30</v>
      </c>
      <c r="M32" s="51"/>
      <c r="N32" s="52"/>
      <c r="O32" s="52" t="s">
        <v>30</v>
      </c>
      <c r="P32" s="53"/>
      <c r="Q32" s="51"/>
      <c r="R32" s="52" t="s">
        <v>30</v>
      </c>
      <c r="S32" s="52"/>
      <c r="T32" s="52"/>
      <c r="U32" s="53"/>
      <c r="V32" s="51"/>
      <c r="W32" s="52"/>
      <c r="X32" s="52" t="s">
        <v>30</v>
      </c>
      <c r="Y32" s="52"/>
      <c r="Z32" s="53"/>
      <c r="AA32" s="54"/>
      <c r="AB32" s="55" t="s">
        <v>30</v>
      </c>
      <c r="AC32" s="52"/>
      <c r="AD32" s="56"/>
    </row>
    <row r="33" customFormat="false" ht="12.75" hidden="false" customHeight="false" outlineLevel="0" collapsed="false">
      <c r="A33" s="57"/>
      <c r="B33" s="71"/>
      <c r="C33" s="59" t="s">
        <v>38</v>
      </c>
      <c r="D33" s="60" t="s">
        <v>30</v>
      </c>
      <c r="E33" s="61" t="s">
        <v>30</v>
      </c>
      <c r="F33" s="61"/>
      <c r="G33" s="61" t="s">
        <v>30</v>
      </c>
      <c r="H33" s="61" t="s">
        <v>30</v>
      </c>
      <c r="I33" s="61"/>
      <c r="J33" s="61" t="s">
        <v>30</v>
      </c>
      <c r="K33" s="61"/>
      <c r="L33" s="62" t="s">
        <v>30</v>
      </c>
      <c r="M33" s="60"/>
      <c r="N33" s="61"/>
      <c r="O33" s="61" t="s">
        <v>30</v>
      </c>
      <c r="P33" s="62"/>
      <c r="Q33" s="60"/>
      <c r="R33" s="61" t="s">
        <v>30</v>
      </c>
      <c r="S33" s="61"/>
      <c r="T33" s="61"/>
      <c r="U33" s="62"/>
      <c r="V33" s="60"/>
      <c r="W33" s="61"/>
      <c r="X33" s="61" t="s">
        <v>30</v>
      </c>
      <c r="Y33" s="61"/>
      <c r="Z33" s="62"/>
      <c r="AA33" s="63"/>
      <c r="AB33" s="64" t="s">
        <v>30</v>
      </c>
      <c r="AC33" s="61"/>
      <c r="AD33" s="65"/>
    </row>
    <row r="34" customFormat="false" ht="12.75" hidden="false" customHeight="false" outlineLevel="0" collapsed="false">
      <c r="A34" s="57"/>
      <c r="B34" s="72" t="n">
        <v>6</v>
      </c>
      <c r="C34" s="59" t="s">
        <v>29</v>
      </c>
      <c r="D34" s="60" t="s">
        <v>30</v>
      </c>
      <c r="E34" s="61" t="s">
        <v>30</v>
      </c>
      <c r="F34" s="61"/>
      <c r="G34" s="61"/>
      <c r="H34" s="61" t="s">
        <v>30</v>
      </c>
      <c r="I34" s="61"/>
      <c r="J34" s="61" t="s">
        <v>30</v>
      </c>
      <c r="K34" s="61" t="s">
        <v>30</v>
      </c>
      <c r="L34" s="62" t="s">
        <v>30</v>
      </c>
      <c r="M34" s="60"/>
      <c r="N34" s="61"/>
      <c r="O34" s="61" t="s">
        <v>30</v>
      </c>
      <c r="P34" s="62"/>
      <c r="Q34" s="60"/>
      <c r="R34" s="61" t="s">
        <v>30</v>
      </c>
      <c r="S34" s="61"/>
      <c r="T34" s="61"/>
      <c r="U34" s="62"/>
      <c r="V34" s="60"/>
      <c r="W34" s="61"/>
      <c r="X34" s="61" t="s">
        <v>30</v>
      </c>
      <c r="Y34" s="61"/>
      <c r="Z34" s="62"/>
      <c r="AA34" s="63"/>
      <c r="AB34" s="64" t="s">
        <v>30</v>
      </c>
      <c r="AC34" s="61"/>
      <c r="AD34" s="65"/>
    </row>
    <row r="35" customFormat="false" ht="12.75" hidden="false" customHeight="false" outlineLevel="0" collapsed="false">
      <c r="A35" s="57"/>
      <c r="B35" s="72"/>
      <c r="C35" s="59" t="s">
        <v>38</v>
      </c>
      <c r="D35" s="60" t="s">
        <v>30</v>
      </c>
      <c r="E35" s="61" t="s">
        <v>30</v>
      </c>
      <c r="F35" s="61"/>
      <c r="G35" s="61"/>
      <c r="H35" s="61" t="s">
        <v>30</v>
      </c>
      <c r="I35" s="61"/>
      <c r="J35" s="61" t="s">
        <v>30</v>
      </c>
      <c r="K35" s="61" t="s">
        <v>30</v>
      </c>
      <c r="L35" s="62" t="s">
        <v>30</v>
      </c>
      <c r="M35" s="60"/>
      <c r="N35" s="61"/>
      <c r="O35" s="61" t="s">
        <v>30</v>
      </c>
      <c r="P35" s="62"/>
      <c r="Q35" s="60"/>
      <c r="R35" s="61" t="s">
        <v>30</v>
      </c>
      <c r="S35" s="61"/>
      <c r="T35" s="61"/>
      <c r="U35" s="62"/>
      <c r="V35" s="60"/>
      <c r="W35" s="61"/>
      <c r="X35" s="61" t="s">
        <v>30</v>
      </c>
      <c r="Y35" s="61"/>
      <c r="Z35" s="62"/>
      <c r="AA35" s="63"/>
      <c r="AB35" s="64" t="s">
        <v>30</v>
      </c>
      <c r="AC35" s="61"/>
      <c r="AD35" s="65"/>
    </row>
    <row r="36" customFormat="false" ht="12.75" hidden="false" customHeight="false" outlineLevel="0" collapsed="false">
      <c r="A36" s="57"/>
      <c r="B36" s="73" t="n">
        <v>9</v>
      </c>
      <c r="C36" s="59" t="s">
        <v>39</v>
      </c>
      <c r="D36" s="60"/>
      <c r="E36" s="61"/>
      <c r="F36" s="61"/>
      <c r="G36" s="61"/>
      <c r="H36" s="61"/>
      <c r="I36" s="61"/>
      <c r="J36" s="61"/>
      <c r="K36" s="61" t="s">
        <v>30</v>
      </c>
      <c r="L36" s="62"/>
      <c r="M36" s="60"/>
      <c r="N36" s="61"/>
      <c r="O36" s="61" t="s">
        <v>30</v>
      </c>
      <c r="P36" s="62"/>
      <c r="Q36" s="60"/>
      <c r="R36" s="61" t="s">
        <v>30</v>
      </c>
      <c r="S36" s="61"/>
      <c r="T36" s="61"/>
      <c r="U36" s="62"/>
      <c r="V36" s="60" t="s">
        <v>30</v>
      </c>
      <c r="W36" s="61"/>
      <c r="X36" s="61"/>
      <c r="Y36" s="61"/>
      <c r="Z36" s="62"/>
      <c r="AA36" s="63"/>
      <c r="AB36" s="64"/>
      <c r="AC36" s="61"/>
      <c r="AD36" s="65" t="s">
        <v>30</v>
      </c>
    </row>
    <row r="37" customFormat="false" ht="12.75" hidden="false" customHeight="false" outlineLevel="0" collapsed="false">
      <c r="A37" s="57"/>
      <c r="B37" s="73"/>
      <c r="C37" s="59" t="s">
        <v>36</v>
      </c>
      <c r="D37" s="60" t="s">
        <v>30</v>
      </c>
      <c r="E37" s="61"/>
      <c r="F37" s="61"/>
      <c r="G37" s="61"/>
      <c r="H37" s="61"/>
      <c r="I37" s="61"/>
      <c r="J37" s="61" t="s">
        <v>40</v>
      </c>
      <c r="K37" s="61"/>
      <c r="L37" s="62"/>
      <c r="M37" s="60" t="s">
        <v>30</v>
      </c>
      <c r="N37" s="61"/>
      <c r="O37" s="61"/>
      <c r="P37" s="62"/>
      <c r="Q37" s="60" t="s">
        <v>30</v>
      </c>
      <c r="R37" s="61"/>
      <c r="S37" s="61"/>
      <c r="T37" s="61"/>
      <c r="U37" s="62"/>
      <c r="V37" s="60" t="s">
        <v>30</v>
      </c>
      <c r="W37" s="61"/>
      <c r="X37" s="61"/>
      <c r="Y37" s="61"/>
      <c r="Z37" s="62"/>
      <c r="AA37" s="63"/>
      <c r="AB37" s="64" t="s">
        <v>30</v>
      </c>
      <c r="AC37" s="61"/>
      <c r="AD37" s="65"/>
    </row>
    <row r="38" customFormat="false" ht="12.75" hidden="false" customHeight="false" outlineLevel="0" collapsed="false">
      <c r="A38" s="57"/>
      <c r="B38" s="73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7" t="n">
        <v>5</v>
      </c>
      <c r="B39" s="74" t="n">
        <v>4</v>
      </c>
      <c r="C39" s="50" t="s">
        <v>29</v>
      </c>
      <c r="D39" s="51" t="s">
        <v>30</v>
      </c>
      <c r="E39" s="52" t="s">
        <v>30</v>
      </c>
      <c r="F39" s="52" t="s">
        <v>30</v>
      </c>
      <c r="G39" s="52" t="s">
        <v>30</v>
      </c>
      <c r="H39" s="52"/>
      <c r="I39" s="52"/>
      <c r="J39" s="52" t="s">
        <v>30</v>
      </c>
      <c r="K39" s="52"/>
      <c r="L39" s="53" t="s">
        <v>30</v>
      </c>
      <c r="M39" s="51"/>
      <c r="N39" s="52"/>
      <c r="O39" s="52" t="s">
        <v>30</v>
      </c>
      <c r="P39" s="53"/>
      <c r="Q39" s="51"/>
      <c r="R39" s="52" t="s">
        <v>30</v>
      </c>
      <c r="S39" s="52"/>
      <c r="T39" s="52"/>
      <c r="U39" s="53"/>
      <c r="V39" s="51"/>
      <c r="W39" s="52"/>
      <c r="X39" s="52"/>
      <c r="Y39" s="52" t="s">
        <v>30</v>
      </c>
      <c r="Z39" s="53"/>
      <c r="AA39" s="54" t="s">
        <v>30</v>
      </c>
      <c r="AB39" s="55" t="s">
        <v>30</v>
      </c>
      <c r="AC39" s="52"/>
      <c r="AD39" s="56"/>
    </row>
    <row r="40" customFormat="false" ht="12.75" hidden="false" customHeight="false" outlineLevel="0" collapsed="false">
      <c r="A40" s="57"/>
      <c r="B40" s="74"/>
      <c r="C40" s="59" t="s">
        <v>38</v>
      </c>
      <c r="D40" s="60" t="s">
        <v>30</v>
      </c>
      <c r="E40" s="61" t="s">
        <v>30</v>
      </c>
      <c r="F40" s="61" t="s">
        <v>30</v>
      </c>
      <c r="G40" s="61" t="s">
        <v>30</v>
      </c>
      <c r="H40" s="61"/>
      <c r="I40" s="61"/>
      <c r="J40" s="61" t="s">
        <v>30</v>
      </c>
      <c r="K40" s="61"/>
      <c r="L40" s="62" t="s">
        <v>30</v>
      </c>
      <c r="M40" s="60"/>
      <c r="N40" s="61"/>
      <c r="O40" s="61" t="s">
        <v>30</v>
      </c>
      <c r="P40" s="62"/>
      <c r="Q40" s="60"/>
      <c r="R40" s="61" t="s">
        <v>30</v>
      </c>
      <c r="S40" s="61"/>
      <c r="T40" s="61"/>
      <c r="U40" s="62"/>
      <c r="V40" s="60"/>
      <c r="W40" s="61"/>
      <c r="X40" s="61" t="s">
        <v>30</v>
      </c>
      <c r="Y40" s="61"/>
      <c r="Z40" s="62"/>
      <c r="AA40" s="63" t="s">
        <v>30</v>
      </c>
      <c r="AB40" s="64" t="s">
        <v>30</v>
      </c>
      <c r="AC40" s="61"/>
      <c r="AD40" s="65"/>
    </row>
    <row r="41" customFormat="false" ht="12.75" hidden="false" customHeight="false" outlineLevel="0" collapsed="false">
      <c r="A41" s="57"/>
      <c r="B41" s="75" t="n">
        <v>7</v>
      </c>
      <c r="C41" s="59" t="s">
        <v>29</v>
      </c>
      <c r="D41" s="60" t="s">
        <v>30</v>
      </c>
      <c r="E41" s="61" t="s">
        <v>30</v>
      </c>
      <c r="F41" s="61"/>
      <c r="G41" s="61" t="s">
        <v>30</v>
      </c>
      <c r="H41" s="61"/>
      <c r="I41" s="61" t="s">
        <v>30</v>
      </c>
      <c r="J41" s="61" t="s">
        <v>30</v>
      </c>
      <c r="K41" s="61"/>
      <c r="L41" s="62" t="s">
        <v>30</v>
      </c>
      <c r="M41" s="60"/>
      <c r="N41" s="61"/>
      <c r="O41" s="61" t="s">
        <v>30</v>
      </c>
      <c r="P41" s="62"/>
      <c r="Q41" s="60"/>
      <c r="R41" s="61" t="s">
        <v>30</v>
      </c>
      <c r="S41" s="61" t="s">
        <v>30</v>
      </c>
      <c r="T41" s="61"/>
      <c r="U41" s="62"/>
      <c r="V41" s="60"/>
      <c r="W41" s="61"/>
      <c r="X41" s="61"/>
      <c r="Y41" s="61" t="s">
        <v>30</v>
      </c>
      <c r="Z41" s="62"/>
      <c r="AA41" s="63" t="s">
        <v>30</v>
      </c>
      <c r="AB41" s="64" t="s">
        <v>30</v>
      </c>
      <c r="AC41" s="61"/>
      <c r="AD41" s="65"/>
    </row>
    <row r="42" customFormat="false" ht="12.75" hidden="false" customHeight="false" outlineLevel="0" collapsed="false">
      <c r="A42" s="57"/>
      <c r="B42" s="75"/>
      <c r="C42" s="59" t="s">
        <v>38</v>
      </c>
      <c r="D42" s="60" t="s">
        <v>30</v>
      </c>
      <c r="E42" s="61" t="s">
        <v>30</v>
      </c>
      <c r="F42" s="61"/>
      <c r="G42" s="61" t="s">
        <v>30</v>
      </c>
      <c r="H42" s="61"/>
      <c r="I42" s="61" t="s">
        <v>30</v>
      </c>
      <c r="J42" s="61" t="s">
        <v>30</v>
      </c>
      <c r="K42" s="61"/>
      <c r="L42" s="62" t="s">
        <v>30</v>
      </c>
      <c r="M42" s="60"/>
      <c r="N42" s="61"/>
      <c r="O42" s="61" t="s">
        <v>30</v>
      </c>
      <c r="P42" s="62"/>
      <c r="Q42" s="60"/>
      <c r="R42" s="61" t="s">
        <v>30</v>
      </c>
      <c r="S42" s="61" t="s">
        <v>30</v>
      </c>
      <c r="T42" s="61"/>
      <c r="U42" s="62"/>
      <c r="V42" s="60"/>
      <c r="W42" s="61"/>
      <c r="X42" s="61" t="s">
        <v>30</v>
      </c>
      <c r="Y42" s="61"/>
      <c r="Z42" s="62"/>
      <c r="AA42" s="63" t="s">
        <v>30</v>
      </c>
      <c r="AB42" s="64" t="s">
        <v>30</v>
      </c>
      <c r="AC42" s="61"/>
      <c r="AD42" s="65"/>
    </row>
    <row r="43" customFormat="false" ht="12.75" hidden="false" customHeight="false" outlineLevel="0" collapsed="false">
      <c r="A43" s="57"/>
      <c r="B43" s="75"/>
      <c r="C43" s="59" t="s">
        <v>39</v>
      </c>
      <c r="D43" s="60" t="s">
        <v>30</v>
      </c>
      <c r="E43" s="61"/>
      <c r="F43" s="61"/>
      <c r="G43" s="61"/>
      <c r="H43" s="61"/>
      <c r="I43" s="61"/>
      <c r="J43" s="61"/>
      <c r="K43" s="61"/>
      <c r="L43" s="62"/>
      <c r="M43" s="60"/>
      <c r="N43" s="61"/>
      <c r="O43" s="61" t="s">
        <v>30</v>
      </c>
      <c r="P43" s="62"/>
      <c r="Q43" s="60"/>
      <c r="R43" s="61" t="s">
        <v>30</v>
      </c>
      <c r="S43" s="61"/>
      <c r="T43" s="61"/>
      <c r="U43" s="62"/>
      <c r="V43" s="60" t="s">
        <v>30</v>
      </c>
      <c r="W43" s="61"/>
      <c r="X43" s="61"/>
      <c r="Y43" s="61"/>
      <c r="Z43" s="62"/>
      <c r="AA43" s="63"/>
      <c r="AB43" s="64"/>
      <c r="AC43" s="61"/>
      <c r="AD43" s="65" t="s">
        <v>30</v>
      </c>
    </row>
    <row r="44" customFormat="false" ht="12.75" hidden="false" customHeight="false" outlineLevel="0" collapsed="false">
      <c r="A44" s="57"/>
      <c r="B44" s="75"/>
      <c r="C44" s="59" t="s">
        <v>36</v>
      </c>
      <c r="D44" s="60"/>
      <c r="E44" s="61" t="s">
        <v>30</v>
      </c>
      <c r="F44" s="61"/>
      <c r="G44" s="61"/>
      <c r="H44" s="61"/>
      <c r="I44" s="61"/>
      <c r="J44" s="61"/>
      <c r="K44" s="61"/>
      <c r="L44" s="62"/>
      <c r="M44" s="60"/>
      <c r="N44" s="61"/>
      <c r="O44" s="61" t="s">
        <v>30</v>
      </c>
      <c r="P44" s="62"/>
      <c r="Q44" s="60"/>
      <c r="R44" s="61" t="s">
        <v>30</v>
      </c>
      <c r="S44" s="61"/>
      <c r="T44" s="61"/>
      <c r="U44" s="62"/>
      <c r="V44" s="60" t="s">
        <v>30</v>
      </c>
      <c r="W44" s="61"/>
      <c r="X44" s="61"/>
      <c r="Y44" s="61"/>
      <c r="Z44" s="62"/>
      <c r="AA44" s="63"/>
      <c r="AB44" s="64" t="s">
        <v>30</v>
      </c>
      <c r="AC44" s="61"/>
      <c r="AD44" s="65"/>
    </row>
    <row r="45" customFormat="false" ht="12.75" hidden="false" customHeight="false" outlineLevel="0" collapsed="false">
      <c r="A45" s="57"/>
      <c r="B45" s="75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7" t="n">
        <v>6</v>
      </c>
      <c r="B46" s="76" t="n">
        <v>12</v>
      </c>
      <c r="C46" s="50" t="s">
        <v>29</v>
      </c>
      <c r="D46" s="51" t="s">
        <v>30</v>
      </c>
      <c r="E46" s="52" t="s">
        <v>30</v>
      </c>
      <c r="F46" s="52" t="s">
        <v>30</v>
      </c>
      <c r="G46" s="52" t="s">
        <v>30</v>
      </c>
      <c r="H46" s="52"/>
      <c r="I46" s="52"/>
      <c r="J46" s="52" t="s">
        <v>30</v>
      </c>
      <c r="K46" s="52"/>
      <c r="L46" s="53" t="s">
        <v>30</v>
      </c>
      <c r="M46" s="51"/>
      <c r="N46" s="52"/>
      <c r="O46" s="52" t="s">
        <v>30</v>
      </c>
      <c r="P46" s="53"/>
      <c r="Q46" s="51"/>
      <c r="R46" s="52" t="s">
        <v>30</v>
      </c>
      <c r="S46" s="52"/>
      <c r="T46" s="52"/>
      <c r="U46" s="53"/>
      <c r="V46" s="51"/>
      <c r="W46" s="52"/>
      <c r="X46" s="52" t="s">
        <v>30</v>
      </c>
      <c r="Y46" s="52"/>
      <c r="Z46" s="53"/>
      <c r="AA46" s="54" t="s">
        <v>30</v>
      </c>
      <c r="AB46" s="55" t="s">
        <v>30</v>
      </c>
      <c r="AC46" s="52"/>
      <c r="AD46" s="56"/>
    </row>
    <row r="47" customFormat="false" ht="12.75" hidden="false" customHeight="false" outlineLevel="0" collapsed="false">
      <c r="A47" s="57"/>
      <c r="B47" s="76"/>
      <c r="C47" s="59" t="s">
        <v>38</v>
      </c>
      <c r="D47" s="60" t="s">
        <v>30</v>
      </c>
      <c r="E47" s="61" t="s">
        <v>30</v>
      </c>
      <c r="F47" s="61" t="s">
        <v>30</v>
      </c>
      <c r="G47" s="61" t="s">
        <v>30</v>
      </c>
      <c r="H47" s="77"/>
      <c r="I47" s="77"/>
      <c r="J47" s="61" t="s">
        <v>30</v>
      </c>
      <c r="K47" s="61"/>
      <c r="L47" s="62" t="s">
        <v>30</v>
      </c>
      <c r="M47" s="60"/>
      <c r="N47" s="61"/>
      <c r="O47" s="61" t="s">
        <v>30</v>
      </c>
      <c r="P47" s="62"/>
      <c r="Q47" s="60"/>
      <c r="R47" s="61" t="s">
        <v>30</v>
      </c>
      <c r="S47" s="61"/>
      <c r="T47" s="61"/>
      <c r="U47" s="62"/>
      <c r="V47" s="60"/>
      <c r="W47" s="61"/>
      <c r="X47" s="61" t="s">
        <v>30</v>
      </c>
      <c r="Y47" s="61"/>
      <c r="Z47" s="62"/>
      <c r="AA47" s="63" t="s">
        <v>30</v>
      </c>
      <c r="AB47" s="64" t="s">
        <v>30</v>
      </c>
      <c r="AC47" s="61"/>
      <c r="AD47" s="65"/>
    </row>
    <row r="48" customFormat="false" ht="12.75" hidden="false" customHeight="false" outlineLevel="0" collapsed="false">
      <c r="A48" s="57"/>
      <c r="B48" s="76"/>
      <c r="C48" s="59" t="s">
        <v>36</v>
      </c>
      <c r="D48" s="60" t="s">
        <v>30</v>
      </c>
      <c r="E48" s="61"/>
      <c r="F48" s="61"/>
      <c r="G48" s="61"/>
      <c r="H48" s="77"/>
      <c r="I48" s="77"/>
      <c r="J48" s="61" t="s">
        <v>30</v>
      </c>
      <c r="K48" s="61"/>
      <c r="L48" s="62" t="s">
        <v>30</v>
      </c>
      <c r="M48" s="60"/>
      <c r="N48" s="61"/>
      <c r="O48" s="61" t="s">
        <v>30</v>
      </c>
      <c r="P48" s="62"/>
      <c r="Q48" s="60"/>
      <c r="R48" s="61" t="s">
        <v>30</v>
      </c>
      <c r="S48" s="61"/>
      <c r="T48" s="61"/>
      <c r="U48" s="62"/>
      <c r="V48" s="60"/>
      <c r="W48" s="61" t="s">
        <v>30</v>
      </c>
      <c r="X48" s="61"/>
      <c r="Y48" s="61"/>
      <c r="Z48" s="62"/>
      <c r="AA48" s="63"/>
      <c r="AB48" s="64"/>
      <c r="AC48" s="61" t="s">
        <v>30</v>
      </c>
      <c r="AD48" s="65"/>
    </row>
    <row r="49" customFormat="false" ht="12.75" hidden="false" customHeight="false" outlineLevel="0" collapsed="false">
      <c r="A49" s="57"/>
      <c r="B49" s="78" t="n">
        <v>13</v>
      </c>
      <c r="C49" s="59" t="s">
        <v>39</v>
      </c>
      <c r="D49" s="60" t="s">
        <v>30</v>
      </c>
      <c r="E49" s="61"/>
      <c r="F49" s="61"/>
      <c r="G49" s="61"/>
      <c r="H49" s="77"/>
      <c r="I49" s="77"/>
      <c r="J49" s="61" t="s">
        <v>30</v>
      </c>
      <c r="K49" s="61"/>
      <c r="L49" s="62" t="s">
        <v>30</v>
      </c>
      <c r="M49" s="60"/>
      <c r="N49" s="61"/>
      <c r="O49" s="61" t="s">
        <v>30</v>
      </c>
      <c r="P49" s="62"/>
      <c r="Q49" s="60"/>
      <c r="R49" s="61" t="s">
        <v>30</v>
      </c>
      <c r="S49" s="61"/>
      <c r="T49" s="61"/>
      <c r="U49" s="62"/>
      <c r="V49" s="60"/>
      <c r="W49" s="61" t="s">
        <v>30</v>
      </c>
      <c r="X49" s="61"/>
      <c r="Y49" s="61"/>
      <c r="Z49" s="62"/>
      <c r="AA49" s="63"/>
      <c r="AB49" s="64"/>
      <c r="AC49" s="61"/>
      <c r="AD49" s="65" t="s">
        <v>30</v>
      </c>
    </row>
    <row r="50" customFormat="false" ht="12.75" hidden="false" customHeight="true" outlineLevel="0" collapsed="false">
      <c r="A50" s="57"/>
      <c r="B50" s="78"/>
      <c r="C50" s="59" t="s">
        <v>29</v>
      </c>
      <c r="D50" s="60"/>
      <c r="E50" s="61" t="s">
        <v>30</v>
      </c>
      <c r="F50" s="61" t="s">
        <v>30</v>
      </c>
      <c r="G50" s="61" t="s">
        <v>30</v>
      </c>
      <c r="H50" s="61" t="s">
        <v>30</v>
      </c>
      <c r="I50" s="61"/>
      <c r="J50" s="61" t="s">
        <v>30</v>
      </c>
      <c r="K50" s="61"/>
      <c r="L50" s="62" t="s">
        <v>30</v>
      </c>
      <c r="M50" s="60"/>
      <c r="N50" s="61"/>
      <c r="O50" s="61" t="s">
        <v>30</v>
      </c>
      <c r="P50" s="62"/>
      <c r="Q50" s="60"/>
      <c r="R50" s="61" t="s">
        <v>30</v>
      </c>
      <c r="S50" s="61"/>
      <c r="T50" s="61"/>
      <c r="U50" s="62"/>
      <c r="V50" s="60"/>
      <c r="W50" s="61"/>
      <c r="X50" s="61" t="s">
        <v>30</v>
      </c>
      <c r="Y50" s="61"/>
      <c r="Z50" s="62"/>
      <c r="AA50" s="63" t="s">
        <v>30</v>
      </c>
      <c r="AB50" s="64" t="s">
        <v>30</v>
      </c>
      <c r="AC50" s="61"/>
      <c r="AD50" s="65"/>
    </row>
    <row r="51" customFormat="false" ht="12.75" hidden="false" customHeight="false" outlineLevel="0" collapsed="false">
      <c r="A51" s="57"/>
      <c r="B51" s="78"/>
      <c r="C51" s="59" t="s">
        <v>38</v>
      </c>
      <c r="D51" s="60"/>
      <c r="E51" s="61" t="s">
        <v>30</v>
      </c>
      <c r="F51" s="61" t="s">
        <v>30</v>
      </c>
      <c r="G51" s="61" t="s">
        <v>30</v>
      </c>
      <c r="H51" s="61" t="s">
        <v>30</v>
      </c>
      <c r="I51" s="61"/>
      <c r="J51" s="61" t="s">
        <v>30</v>
      </c>
      <c r="K51" s="61"/>
      <c r="L51" s="62" t="s">
        <v>30</v>
      </c>
      <c r="M51" s="60"/>
      <c r="N51" s="61"/>
      <c r="O51" s="61" t="s">
        <v>30</v>
      </c>
      <c r="P51" s="62"/>
      <c r="Q51" s="60"/>
      <c r="R51" s="61" t="s">
        <v>30</v>
      </c>
      <c r="S51" s="61"/>
      <c r="T51" s="61"/>
      <c r="U51" s="62"/>
      <c r="V51" s="60"/>
      <c r="W51" s="61"/>
      <c r="X51" s="61" t="s">
        <v>30</v>
      </c>
      <c r="Y51" s="61"/>
      <c r="Z51" s="62"/>
      <c r="AA51" s="63" t="s">
        <v>30</v>
      </c>
      <c r="AB51" s="64" t="s">
        <v>30</v>
      </c>
      <c r="AC51" s="61"/>
      <c r="AD51" s="65"/>
    </row>
    <row r="52" customFormat="false" ht="12.75" hidden="false" customHeight="false" outlineLevel="0" collapsed="false">
      <c r="A52" s="57"/>
      <c r="B52" s="78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7" t="n">
        <v>7</v>
      </c>
      <c r="B53" s="58" t="n">
        <v>14</v>
      </c>
      <c r="C53" s="50" t="s">
        <v>29</v>
      </c>
      <c r="D53" s="51" t="s">
        <v>30</v>
      </c>
      <c r="E53" s="52" t="s">
        <v>30</v>
      </c>
      <c r="F53" s="52"/>
      <c r="G53" s="52" t="s">
        <v>30</v>
      </c>
      <c r="H53" s="52" t="s">
        <v>30</v>
      </c>
      <c r="I53" s="52"/>
      <c r="J53" s="52" t="s">
        <v>30</v>
      </c>
      <c r="K53" s="52" t="s">
        <v>30</v>
      </c>
      <c r="L53" s="53"/>
      <c r="M53" s="51"/>
      <c r="N53" s="52"/>
      <c r="O53" s="52" t="s">
        <v>30</v>
      </c>
      <c r="P53" s="53"/>
      <c r="Q53" s="51"/>
      <c r="R53" s="52" t="s">
        <v>30</v>
      </c>
      <c r="S53" s="52"/>
      <c r="T53" s="52"/>
      <c r="U53" s="53"/>
      <c r="V53" s="51"/>
      <c r="W53" s="52"/>
      <c r="X53" s="52" t="s">
        <v>30</v>
      </c>
      <c r="Y53" s="52"/>
      <c r="Z53" s="53"/>
      <c r="AA53" s="54"/>
      <c r="AB53" s="55" t="s">
        <v>30</v>
      </c>
      <c r="AC53" s="52"/>
      <c r="AD53" s="56"/>
    </row>
    <row r="54" customFormat="false" ht="12.75" hidden="false" customHeight="true" outlineLevel="0" collapsed="false">
      <c r="A54" s="57"/>
      <c r="B54" s="58"/>
      <c r="C54" s="59" t="s">
        <v>29</v>
      </c>
      <c r="D54" s="60" t="s">
        <v>30</v>
      </c>
      <c r="E54" s="61" t="s">
        <v>30</v>
      </c>
      <c r="F54" s="61"/>
      <c r="G54" s="61" t="s">
        <v>30</v>
      </c>
      <c r="H54" s="61" t="s">
        <v>30</v>
      </c>
      <c r="I54" s="61"/>
      <c r="J54" s="61"/>
      <c r="K54" s="61" t="s">
        <v>30</v>
      </c>
      <c r="L54" s="62" t="s">
        <v>30</v>
      </c>
      <c r="M54" s="60"/>
      <c r="N54" s="61"/>
      <c r="O54" s="61" t="s">
        <v>30</v>
      </c>
      <c r="P54" s="62"/>
      <c r="Q54" s="60"/>
      <c r="R54" s="61" t="s">
        <v>30</v>
      </c>
      <c r="S54" s="61"/>
      <c r="T54" s="61"/>
      <c r="U54" s="62"/>
      <c r="V54" s="60"/>
      <c r="W54" s="61"/>
      <c r="X54" s="61" t="s">
        <v>30</v>
      </c>
      <c r="Y54" s="61"/>
      <c r="Z54" s="62"/>
      <c r="AA54" s="63"/>
      <c r="AB54" s="64" t="s">
        <v>30</v>
      </c>
      <c r="AC54" s="61"/>
      <c r="AD54" s="65"/>
    </row>
    <row r="55" customFormat="false" ht="12.75" hidden="false" customHeight="false" outlineLevel="0" collapsed="false">
      <c r="A55" s="57"/>
      <c r="B55" s="58"/>
      <c r="C55" s="59" t="s">
        <v>38</v>
      </c>
      <c r="D55" s="60"/>
      <c r="E55" s="61" t="s">
        <v>30</v>
      </c>
      <c r="F55" s="61"/>
      <c r="G55" s="61" t="s">
        <v>30</v>
      </c>
      <c r="H55" s="61" t="s">
        <v>30</v>
      </c>
      <c r="I55" s="61"/>
      <c r="J55" s="61" t="s">
        <v>30</v>
      </c>
      <c r="K55" s="61" t="s">
        <v>30</v>
      </c>
      <c r="L55" s="62" t="s">
        <v>30</v>
      </c>
      <c r="M55" s="60"/>
      <c r="N55" s="61"/>
      <c r="O55" s="61" t="s">
        <v>30</v>
      </c>
      <c r="P55" s="62"/>
      <c r="Q55" s="60"/>
      <c r="R55" s="61" t="s">
        <v>30</v>
      </c>
      <c r="S55" s="61"/>
      <c r="T55" s="61"/>
      <c r="U55" s="62"/>
      <c r="V55" s="60"/>
      <c r="W55" s="61"/>
      <c r="X55" s="61" t="s">
        <v>30</v>
      </c>
      <c r="Y55" s="61"/>
      <c r="Z55" s="62"/>
      <c r="AA55" s="63"/>
      <c r="AB55" s="64" t="s">
        <v>30</v>
      </c>
      <c r="AC55" s="61"/>
      <c r="AD55" s="65"/>
    </row>
    <row r="56" customFormat="false" ht="12.75" hidden="false" customHeight="false" outlineLevel="0" collapsed="false">
      <c r="A56" s="57"/>
      <c r="B56" s="58"/>
      <c r="C56" s="59" t="s">
        <v>36</v>
      </c>
      <c r="D56" s="60" t="s">
        <v>30</v>
      </c>
      <c r="E56" s="61"/>
      <c r="F56" s="61"/>
      <c r="G56" s="61"/>
      <c r="H56" s="61"/>
      <c r="I56" s="61"/>
      <c r="J56" s="61" t="s">
        <v>30</v>
      </c>
      <c r="K56" s="61" t="s">
        <v>30</v>
      </c>
      <c r="L56" s="62"/>
      <c r="M56" s="60"/>
      <c r="N56" s="61"/>
      <c r="O56" s="61" t="s">
        <v>30</v>
      </c>
      <c r="P56" s="62"/>
      <c r="Q56" s="60"/>
      <c r="R56" s="61" t="s">
        <v>30</v>
      </c>
      <c r="S56" s="61"/>
      <c r="T56" s="61"/>
      <c r="U56" s="62"/>
      <c r="V56" s="60"/>
      <c r="W56" s="61" t="s">
        <v>30</v>
      </c>
      <c r="X56" s="61"/>
      <c r="Y56" s="61"/>
      <c r="Z56" s="62"/>
      <c r="AA56" s="63"/>
      <c r="AB56" s="64"/>
      <c r="AC56" s="61" t="s">
        <v>30</v>
      </c>
      <c r="AD56" s="65"/>
    </row>
    <row r="57" customFormat="false" ht="12.75" hidden="false" customHeight="false" outlineLevel="0" collapsed="false">
      <c r="A57" s="57"/>
      <c r="B57" s="58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7" t="n">
        <v>8</v>
      </c>
      <c r="B58" s="58" t="n">
        <v>16</v>
      </c>
      <c r="C58" s="50" t="s">
        <v>29</v>
      </c>
      <c r="D58" s="51" t="s">
        <v>30</v>
      </c>
      <c r="E58" s="52"/>
      <c r="F58" s="52"/>
      <c r="G58" s="52"/>
      <c r="H58" s="52"/>
      <c r="I58" s="52"/>
      <c r="J58" s="52" t="s">
        <v>30</v>
      </c>
      <c r="K58" s="52" t="s">
        <v>30</v>
      </c>
      <c r="L58" s="53"/>
      <c r="M58" s="51"/>
      <c r="N58" s="52" t="s">
        <v>30</v>
      </c>
      <c r="O58" s="52" t="s">
        <v>30</v>
      </c>
      <c r="P58" s="53" t="s">
        <v>30</v>
      </c>
      <c r="Q58" s="51"/>
      <c r="R58" s="52" t="s">
        <v>30</v>
      </c>
      <c r="S58" s="52"/>
      <c r="T58" s="52" t="s">
        <v>30</v>
      </c>
      <c r="U58" s="53" t="s">
        <v>30</v>
      </c>
      <c r="V58" s="51"/>
      <c r="W58" s="52"/>
      <c r="X58" s="52" t="s">
        <v>30</v>
      </c>
      <c r="Y58" s="52"/>
      <c r="Z58" s="53"/>
      <c r="AA58" s="54"/>
      <c r="AB58" s="55" t="s">
        <v>30</v>
      </c>
      <c r="AC58" s="52"/>
      <c r="AD58" s="56"/>
    </row>
    <row r="59" customFormat="false" ht="12.75" hidden="false" customHeight="false" outlineLevel="0" collapsed="false">
      <c r="A59" s="57"/>
      <c r="B59" s="58"/>
      <c r="C59" s="59" t="s">
        <v>29</v>
      </c>
      <c r="D59" s="60" t="s">
        <v>30</v>
      </c>
      <c r="E59" s="61"/>
      <c r="F59" s="61"/>
      <c r="G59" s="61"/>
      <c r="H59" s="61"/>
      <c r="I59" s="61"/>
      <c r="J59" s="61" t="s">
        <v>30</v>
      </c>
      <c r="K59" s="61" t="s">
        <v>30</v>
      </c>
      <c r="L59" s="62"/>
      <c r="M59" s="60"/>
      <c r="N59" s="61" t="s">
        <v>30</v>
      </c>
      <c r="O59" s="61" t="s">
        <v>30</v>
      </c>
      <c r="P59" s="62" t="s">
        <v>30</v>
      </c>
      <c r="Q59" s="60"/>
      <c r="R59" s="61" t="s">
        <v>30</v>
      </c>
      <c r="S59" s="61"/>
      <c r="T59" s="61" t="s">
        <v>30</v>
      </c>
      <c r="U59" s="62" t="s">
        <v>30</v>
      </c>
      <c r="V59" s="60"/>
      <c r="W59" s="61"/>
      <c r="X59" s="61" t="s">
        <v>30</v>
      </c>
      <c r="Y59" s="61"/>
      <c r="Z59" s="62"/>
      <c r="AA59" s="63"/>
      <c r="AB59" s="64" t="s">
        <v>30</v>
      </c>
      <c r="AC59" s="61"/>
      <c r="AD59" s="65"/>
    </row>
    <row r="60" customFormat="false" ht="12.75" hidden="false" customHeight="false" outlineLevel="0" collapsed="false">
      <c r="A60" s="57"/>
      <c r="B60" s="58"/>
      <c r="C60" s="59" t="s">
        <v>38</v>
      </c>
      <c r="D60" s="60" t="s">
        <v>30</v>
      </c>
      <c r="E60" s="61"/>
      <c r="F60" s="61"/>
      <c r="G60" s="61"/>
      <c r="H60" s="61"/>
      <c r="I60" s="61"/>
      <c r="J60" s="61" t="s">
        <v>30</v>
      </c>
      <c r="K60" s="61"/>
      <c r="L60" s="62"/>
      <c r="M60" s="60"/>
      <c r="N60" s="61"/>
      <c r="O60" s="61" t="s">
        <v>30</v>
      </c>
      <c r="P60" s="62"/>
      <c r="Q60" s="60"/>
      <c r="R60" s="61" t="s">
        <v>30</v>
      </c>
      <c r="S60" s="61"/>
      <c r="T60" s="61"/>
      <c r="U60" s="62"/>
      <c r="V60" s="60"/>
      <c r="W60" s="61"/>
      <c r="X60" s="61" t="s">
        <v>30</v>
      </c>
      <c r="Y60" s="61"/>
      <c r="Z60" s="62"/>
      <c r="AA60" s="63"/>
      <c r="AB60" s="64" t="s">
        <v>30</v>
      </c>
      <c r="AC60" s="61"/>
      <c r="AD60" s="65"/>
    </row>
    <row r="61" customFormat="false" ht="12.75" hidden="false" customHeight="false" outlineLevel="0" collapsed="false">
      <c r="A61" s="57"/>
      <c r="B61" s="58"/>
      <c r="C61" s="59" t="s">
        <v>36</v>
      </c>
      <c r="D61" s="60" t="s">
        <v>30</v>
      </c>
      <c r="E61" s="61"/>
      <c r="F61" s="61"/>
      <c r="G61" s="61"/>
      <c r="H61" s="61"/>
      <c r="I61" s="61"/>
      <c r="J61" s="61" t="s">
        <v>30</v>
      </c>
      <c r="K61" s="61"/>
      <c r="L61" s="62"/>
      <c r="M61" s="60"/>
      <c r="N61" s="61"/>
      <c r="O61" s="61" t="s">
        <v>30</v>
      </c>
      <c r="P61" s="62"/>
      <c r="Q61" s="60"/>
      <c r="R61" s="61" t="s">
        <v>30</v>
      </c>
      <c r="S61" s="61"/>
      <c r="T61" s="61"/>
      <c r="U61" s="62"/>
      <c r="V61" s="60"/>
      <c r="W61" s="61" t="s">
        <v>30</v>
      </c>
      <c r="X61" s="61"/>
      <c r="Y61" s="61"/>
      <c r="Z61" s="62"/>
      <c r="AA61" s="63"/>
      <c r="AB61" s="64"/>
      <c r="AC61" s="61" t="s">
        <v>30</v>
      </c>
      <c r="AD61" s="65"/>
    </row>
    <row r="62" customFormat="false" ht="12.75" hidden="false" customHeight="false" outlineLevel="0" collapsed="false">
      <c r="A62" s="57"/>
      <c r="B62" s="58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7" t="n">
        <v>9</v>
      </c>
      <c r="B63" s="58" t="n">
        <v>19</v>
      </c>
      <c r="C63" s="50" t="s">
        <v>29</v>
      </c>
      <c r="D63" s="51" t="s">
        <v>30</v>
      </c>
      <c r="E63" s="52" t="s">
        <v>30</v>
      </c>
      <c r="F63" s="52" t="s">
        <v>30</v>
      </c>
      <c r="G63" s="52"/>
      <c r="H63" s="52" t="s">
        <v>30</v>
      </c>
      <c r="I63" s="52"/>
      <c r="J63" s="52" t="s">
        <v>30</v>
      </c>
      <c r="K63" s="52"/>
      <c r="L63" s="53" t="s">
        <v>30</v>
      </c>
      <c r="M63" s="51"/>
      <c r="N63" s="52"/>
      <c r="O63" s="52" t="s">
        <v>30</v>
      </c>
      <c r="P63" s="53"/>
      <c r="Q63" s="51"/>
      <c r="R63" s="52" t="s">
        <v>30</v>
      </c>
      <c r="S63" s="52"/>
      <c r="T63" s="52"/>
      <c r="U63" s="53"/>
      <c r="V63" s="51"/>
      <c r="W63" s="52"/>
      <c r="X63" s="52" t="s">
        <v>30</v>
      </c>
      <c r="Y63" s="52"/>
      <c r="Z63" s="53"/>
      <c r="AA63" s="54" t="s">
        <v>30</v>
      </c>
      <c r="AB63" s="55" t="s">
        <v>30</v>
      </c>
      <c r="AC63" s="52"/>
      <c r="AD63" s="56"/>
    </row>
    <row r="64" customFormat="false" ht="12.75" hidden="false" customHeight="false" outlineLevel="0" collapsed="false">
      <c r="A64" s="57"/>
      <c r="B64" s="58"/>
      <c r="C64" s="59" t="s">
        <v>29</v>
      </c>
      <c r="D64" s="60" t="s">
        <v>30</v>
      </c>
      <c r="E64" s="61" t="s">
        <v>30</v>
      </c>
      <c r="F64" s="61" t="s">
        <v>30</v>
      </c>
      <c r="G64" s="61"/>
      <c r="H64" s="61" t="s">
        <v>30</v>
      </c>
      <c r="I64" s="61"/>
      <c r="J64" s="61" t="s">
        <v>30</v>
      </c>
      <c r="K64" s="61"/>
      <c r="L64" s="62" t="s">
        <v>30</v>
      </c>
      <c r="M64" s="60"/>
      <c r="N64" s="61"/>
      <c r="O64" s="61" t="s">
        <v>30</v>
      </c>
      <c r="P64" s="62"/>
      <c r="Q64" s="60"/>
      <c r="R64" s="61" t="s">
        <v>30</v>
      </c>
      <c r="S64" s="61"/>
      <c r="T64" s="61"/>
      <c r="U64" s="62"/>
      <c r="V64" s="60"/>
      <c r="W64" s="61"/>
      <c r="X64" s="61" t="s">
        <v>30</v>
      </c>
      <c r="Y64" s="61"/>
      <c r="Z64" s="62"/>
      <c r="AA64" s="63" t="s">
        <v>30</v>
      </c>
      <c r="AB64" s="64" t="s">
        <v>30</v>
      </c>
      <c r="AC64" s="61"/>
      <c r="AD64" s="65"/>
    </row>
    <row r="65" customFormat="false" ht="12.75" hidden="false" customHeight="false" outlineLevel="0" collapsed="false">
      <c r="A65" s="57"/>
      <c r="B65" s="58"/>
      <c r="C65" s="59" t="s">
        <v>38</v>
      </c>
      <c r="D65" s="60" t="s">
        <v>30</v>
      </c>
      <c r="E65" s="61" t="s">
        <v>30</v>
      </c>
      <c r="F65" s="61" t="s">
        <v>30</v>
      </c>
      <c r="G65" s="61"/>
      <c r="H65" s="61" t="s">
        <v>30</v>
      </c>
      <c r="I65" s="61"/>
      <c r="J65" s="61" t="s">
        <v>30</v>
      </c>
      <c r="K65" s="77"/>
      <c r="L65" s="62" t="s">
        <v>30</v>
      </c>
      <c r="M65" s="60"/>
      <c r="N65" s="61"/>
      <c r="O65" s="61" t="s">
        <v>30</v>
      </c>
      <c r="P65" s="62"/>
      <c r="Q65" s="60"/>
      <c r="R65" s="61" t="s">
        <v>30</v>
      </c>
      <c r="S65" s="61"/>
      <c r="T65" s="61"/>
      <c r="U65" s="62"/>
      <c r="V65" s="60"/>
      <c r="W65" s="61"/>
      <c r="X65" s="61" t="s">
        <v>30</v>
      </c>
      <c r="Y65" s="61"/>
      <c r="Z65" s="62"/>
      <c r="AA65" s="63" t="s">
        <v>30</v>
      </c>
      <c r="AB65" s="64" t="s">
        <v>30</v>
      </c>
      <c r="AC65" s="61"/>
      <c r="AD65" s="65"/>
    </row>
    <row r="66" customFormat="false" ht="12.75" hidden="false" customHeight="false" outlineLevel="0" collapsed="false">
      <c r="A66" s="57"/>
      <c r="B66" s="58"/>
      <c r="C66" s="59" t="s">
        <v>36</v>
      </c>
      <c r="D66" s="60" t="s">
        <v>30</v>
      </c>
      <c r="E66" s="61"/>
      <c r="F66" s="61"/>
      <c r="G66" s="61"/>
      <c r="H66" s="77"/>
      <c r="I66" s="77"/>
      <c r="J66" s="61" t="s">
        <v>30</v>
      </c>
      <c r="K66" s="61"/>
      <c r="L66" s="62" t="s">
        <v>30</v>
      </c>
      <c r="M66" s="60"/>
      <c r="N66" s="61"/>
      <c r="O66" s="61" t="s">
        <v>30</v>
      </c>
      <c r="P66" s="62"/>
      <c r="Q66" s="60"/>
      <c r="R66" s="61" t="s">
        <v>30</v>
      </c>
      <c r="S66" s="61"/>
      <c r="T66" s="61"/>
      <c r="U66" s="62"/>
      <c r="V66" s="60"/>
      <c r="W66" s="61" t="s">
        <v>30</v>
      </c>
      <c r="X66" s="61"/>
      <c r="Y66" s="61"/>
      <c r="Z66" s="62"/>
      <c r="AA66" s="63"/>
      <c r="AB66" s="64"/>
      <c r="AC66" s="61" t="s">
        <v>30</v>
      </c>
      <c r="AD66" s="65"/>
    </row>
    <row r="67" customFormat="false" ht="12.75" hidden="false" customHeight="false" outlineLevel="0" collapsed="false">
      <c r="A67" s="57"/>
      <c r="B67" s="58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7" t="n">
        <v>10</v>
      </c>
      <c r="B68" s="58" t="n">
        <v>20</v>
      </c>
      <c r="C68" s="50" t="s">
        <v>29</v>
      </c>
      <c r="D68" s="51" t="s">
        <v>30</v>
      </c>
      <c r="E68" s="52" t="s">
        <v>30</v>
      </c>
      <c r="F68" s="52" t="s">
        <v>30</v>
      </c>
      <c r="G68" s="52" t="s">
        <v>30</v>
      </c>
      <c r="H68" s="52" t="s">
        <v>30</v>
      </c>
      <c r="I68" s="52"/>
      <c r="J68" s="52"/>
      <c r="K68" s="52"/>
      <c r="L68" s="53" t="s">
        <v>30</v>
      </c>
      <c r="M68" s="51"/>
      <c r="N68" s="52"/>
      <c r="O68" s="52" t="s">
        <v>30</v>
      </c>
      <c r="P68" s="53"/>
      <c r="Q68" s="51"/>
      <c r="R68" s="52" t="s">
        <v>30</v>
      </c>
      <c r="S68" s="52"/>
      <c r="T68" s="52"/>
      <c r="U68" s="53"/>
      <c r="V68" s="51"/>
      <c r="W68" s="52"/>
      <c r="X68" s="52" t="s">
        <v>30</v>
      </c>
      <c r="Y68" s="52"/>
      <c r="Z68" s="53"/>
      <c r="AA68" s="54" t="s">
        <v>30</v>
      </c>
      <c r="AB68" s="55" t="s">
        <v>30</v>
      </c>
      <c r="AC68" s="52"/>
      <c r="AD68" s="56"/>
    </row>
    <row r="69" customFormat="false" ht="12.75" hidden="false" customHeight="false" outlineLevel="0" collapsed="false">
      <c r="A69" s="57"/>
      <c r="B69" s="58"/>
      <c r="C69" s="59" t="s">
        <v>29</v>
      </c>
      <c r="D69" s="60" t="s">
        <v>30</v>
      </c>
      <c r="E69" s="61" t="s">
        <v>30</v>
      </c>
      <c r="F69" s="61" t="s">
        <v>30</v>
      </c>
      <c r="G69" s="61" t="s">
        <v>30</v>
      </c>
      <c r="H69" s="61" t="s">
        <v>30</v>
      </c>
      <c r="I69" s="61"/>
      <c r="J69" s="61"/>
      <c r="K69" s="61"/>
      <c r="L69" s="62" t="s">
        <v>30</v>
      </c>
      <c r="M69" s="60"/>
      <c r="N69" s="61"/>
      <c r="O69" s="61" t="s">
        <v>30</v>
      </c>
      <c r="P69" s="62"/>
      <c r="Q69" s="60"/>
      <c r="R69" s="61" t="s">
        <v>30</v>
      </c>
      <c r="S69" s="61"/>
      <c r="T69" s="61"/>
      <c r="U69" s="62"/>
      <c r="V69" s="60"/>
      <c r="W69" s="61"/>
      <c r="X69" s="61" t="s">
        <v>30</v>
      </c>
      <c r="Y69" s="61"/>
      <c r="Z69" s="62"/>
      <c r="AA69" s="63" t="s">
        <v>30</v>
      </c>
      <c r="AB69" s="64" t="s">
        <v>30</v>
      </c>
      <c r="AC69" s="61"/>
      <c r="AD69" s="65"/>
    </row>
    <row r="70" customFormat="false" ht="12.75" hidden="false" customHeight="false" outlineLevel="0" collapsed="false">
      <c r="A70" s="57"/>
      <c r="B70" s="58"/>
      <c r="C70" s="59" t="s">
        <v>38</v>
      </c>
      <c r="D70" s="60" t="s">
        <v>30</v>
      </c>
      <c r="E70" s="61" t="s">
        <v>30</v>
      </c>
      <c r="F70" s="61" t="s">
        <v>30</v>
      </c>
      <c r="G70" s="61" t="s">
        <v>30</v>
      </c>
      <c r="H70" s="61" t="s">
        <v>30</v>
      </c>
      <c r="I70" s="61"/>
      <c r="J70" s="61"/>
      <c r="K70" s="61" t="s">
        <v>30</v>
      </c>
      <c r="L70" s="62"/>
      <c r="M70" s="60"/>
      <c r="N70" s="61"/>
      <c r="O70" s="61" t="s">
        <v>30</v>
      </c>
      <c r="P70" s="62" t="s">
        <v>30</v>
      </c>
      <c r="Q70" s="60"/>
      <c r="R70" s="61" t="s">
        <v>30</v>
      </c>
      <c r="S70" s="61"/>
      <c r="T70" s="61"/>
      <c r="U70" s="62" t="s">
        <v>30</v>
      </c>
      <c r="V70" s="60"/>
      <c r="W70" s="61"/>
      <c r="X70" s="61" t="s">
        <v>30</v>
      </c>
      <c r="Y70" s="61"/>
      <c r="Z70" s="62"/>
      <c r="AA70" s="63" t="s">
        <v>30</v>
      </c>
      <c r="AB70" s="64" t="s">
        <v>30</v>
      </c>
      <c r="AC70" s="61"/>
      <c r="AD70" s="65"/>
    </row>
    <row r="71" customFormat="false" ht="12.75" hidden="false" customHeight="false" outlineLevel="0" collapsed="false">
      <c r="A71" s="57"/>
      <c r="B71" s="58"/>
      <c r="C71" s="59" t="s">
        <v>36</v>
      </c>
      <c r="D71" s="60"/>
      <c r="E71" s="61"/>
      <c r="F71" s="61"/>
      <c r="G71" s="61"/>
      <c r="H71" s="61" t="s">
        <v>30</v>
      </c>
      <c r="I71" s="61"/>
      <c r="J71" s="61" t="s">
        <v>30</v>
      </c>
      <c r="K71" s="61"/>
      <c r="L71" s="62" t="s">
        <v>30</v>
      </c>
      <c r="M71" s="60"/>
      <c r="N71" s="61"/>
      <c r="O71" s="61" t="s">
        <v>30</v>
      </c>
      <c r="P71" s="62"/>
      <c r="Q71" s="60"/>
      <c r="R71" s="61" t="s">
        <v>30</v>
      </c>
      <c r="S71" s="61"/>
      <c r="T71" s="61"/>
      <c r="U71" s="62"/>
      <c r="V71" s="60"/>
      <c r="W71" s="61" t="s">
        <v>30</v>
      </c>
      <c r="X71" s="61"/>
      <c r="Y71" s="61"/>
      <c r="Z71" s="62"/>
      <c r="AA71" s="63"/>
      <c r="AB71" s="64"/>
      <c r="AC71" s="61" t="s">
        <v>30</v>
      </c>
      <c r="AD71" s="65"/>
    </row>
    <row r="72" customFormat="false" ht="12.75" hidden="false" customHeight="false" outlineLevel="0" collapsed="false">
      <c r="A72" s="57"/>
      <c r="B72" s="58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7" t="n">
        <v>11</v>
      </c>
      <c r="B73" s="58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7"/>
      <c r="B74" s="58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7"/>
      <c r="B75" s="58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7"/>
      <c r="B76" s="58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7"/>
      <c r="B77" s="58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7" t="n">
        <v>12</v>
      </c>
      <c r="B78" s="58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7"/>
      <c r="B79" s="58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7"/>
      <c r="B80" s="58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7"/>
      <c r="B81" s="58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7"/>
      <c r="B82" s="58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7" t="n">
        <v>13</v>
      </c>
      <c r="B83" s="58" t="n">
        <v>25</v>
      </c>
      <c r="C83" s="50" t="s">
        <v>29</v>
      </c>
      <c r="D83" s="51" t="s">
        <v>30</v>
      </c>
      <c r="E83" s="52" t="s">
        <v>30</v>
      </c>
      <c r="F83" s="52"/>
      <c r="G83" s="52" t="s">
        <v>30</v>
      </c>
      <c r="H83" s="52" t="s">
        <v>30</v>
      </c>
      <c r="I83" s="52" t="s">
        <v>30</v>
      </c>
      <c r="J83" s="52" t="s">
        <v>30</v>
      </c>
      <c r="K83" s="52"/>
      <c r="L83" s="53" t="s">
        <v>30</v>
      </c>
      <c r="M83" s="51"/>
      <c r="N83" s="52"/>
      <c r="O83" s="52" t="s">
        <v>30</v>
      </c>
      <c r="P83" s="53"/>
      <c r="Q83" s="51"/>
      <c r="R83" s="52" t="s">
        <v>30</v>
      </c>
      <c r="S83" s="52"/>
      <c r="T83" s="52"/>
      <c r="U83" s="53"/>
      <c r="V83" s="51"/>
      <c r="W83" s="52"/>
      <c r="X83" s="52"/>
      <c r="Y83" s="52"/>
      <c r="Z83" s="53" t="s">
        <v>30</v>
      </c>
      <c r="AA83" s="54" t="s">
        <v>30</v>
      </c>
      <c r="AB83" s="55" t="s">
        <v>30</v>
      </c>
      <c r="AC83" s="52"/>
      <c r="AD83" s="56"/>
    </row>
    <row r="84" customFormat="false" ht="12.75" hidden="false" customHeight="false" outlineLevel="0" collapsed="false">
      <c r="A84" s="57"/>
      <c r="B84" s="58"/>
      <c r="C84" s="59" t="s">
        <v>38</v>
      </c>
      <c r="D84" s="60" t="s">
        <v>30</v>
      </c>
      <c r="E84" s="61" t="s">
        <v>30</v>
      </c>
      <c r="F84" s="61"/>
      <c r="G84" s="61" t="s">
        <v>30</v>
      </c>
      <c r="H84" s="61" t="s">
        <v>30</v>
      </c>
      <c r="I84" s="61" t="s">
        <v>30</v>
      </c>
      <c r="J84" s="61" t="s">
        <v>30</v>
      </c>
      <c r="K84" s="61"/>
      <c r="L84" s="62" t="s">
        <v>30</v>
      </c>
      <c r="M84" s="60"/>
      <c r="N84" s="61"/>
      <c r="O84" s="61" t="s">
        <v>30</v>
      </c>
      <c r="P84" s="62"/>
      <c r="Q84" s="60"/>
      <c r="R84" s="61" t="s">
        <v>30</v>
      </c>
      <c r="S84" s="61"/>
      <c r="T84" s="61"/>
      <c r="U84" s="62"/>
      <c r="V84" s="60"/>
      <c r="W84" s="61"/>
      <c r="X84" s="61"/>
      <c r="Y84" s="61"/>
      <c r="Z84" s="62" t="s">
        <v>30</v>
      </c>
      <c r="AA84" s="63" t="s">
        <v>30</v>
      </c>
      <c r="AB84" s="64" t="s">
        <v>30</v>
      </c>
      <c r="AC84" s="61"/>
      <c r="AD84" s="65"/>
    </row>
    <row r="85" customFormat="false" ht="12.75" hidden="false" customHeight="false" outlineLevel="0" collapsed="false">
      <c r="A85" s="57"/>
      <c r="B85" s="58"/>
      <c r="C85" s="59" t="s">
        <v>36</v>
      </c>
      <c r="D85" s="60" t="s">
        <v>30</v>
      </c>
      <c r="E85" s="61" t="s">
        <v>30</v>
      </c>
      <c r="F85" s="61"/>
      <c r="G85" s="61"/>
      <c r="H85" s="77"/>
      <c r="I85" s="77"/>
      <c r="J85" s="61"/>
      <c r="K85" s="61"/>
      <c r="L85" s="62"/>
      <c r="M85" s="60"/>
      <c r="N85" s="61"/>
      <c r="O85" s="61" t="s">
        <v>30</v>
      </c>
      <c r="P85" s="62"/>
      <c r="Q85" s="60"/>
      <c r="R85" s="61" t="s">
        <v>30</v>
      </c>
      <c r="S85" s="61"/>
      <c r="T85" s="61"/>
      <c r="U85" s="62"/>
      <c r="V85" s="60"/>
      <c r="W85" s="61" t="s">
        <v>30</v>
      </c>
      <c r="X85" s="61"/>
      <c r="Y85" s="61"/>
      <c r="Z85" s="62"/>
      <c r="AA85" s="63"/>
      <c r="AB85" s="64"/>
      <c r="AC85" s="61" t="s">
        <v>30</v>
      </c>
      <c r="AD85" s="65"/>
    </row>
    <row r="86" customFormat="false" ht="12.75" hidden="false" customHeight="false" outlineLevel="0" collapsed="false">
      <c r="A86" s="57"/>
      <c r="B86" s="58"/>
      <c r="C86" s="59" t="s">
        <v>41</v>
      </c>
      <c r="D86" s="60" t="s">
        <v>30</v>
      </c>
      <c r="E86" s="61" t="s">
        <v>30</v>
      </c>
      <c r="F86" s="61"/>
      <c r="G86" s="61" t="s">
        <v>30</v>
      </c>
      <c r="H86" s="61"/>
      <c r="I86" s="61" t="s">
        <v>30</v>
      </c>
      <c r="J86" s="61" t="s">
        <v>30</v>
      </c>
      <c r="K86" s="77"/>
      <c r="L86" s="62" t="s">
        <v>30</v>
      </c>
      <c r="M86" s="60"/>
      <c r="N86" s="61"/>
      <c r="O86" s="61" t="s">
        <v>30</v>
      </c>
      <c r="P86" s="62"/>
      <c r="Q86" s="60"/>
      <c r="R86" s="61" t="s">
        <v>30</v>
      </c>
      <c r="S86" s="61"/>
      <c r="T86" s="61"/>
      <c r="U86" s="62"/>
      <c r="V86" s="60"/>
      <c r="W86" s="61"/>
      <c r="X86" s="61" t="s">
        <v>30</v>
      </c>
      <c r="Y86" s="61"/>
      <c r="Z86" s="62"/>
      <c r="AA86" s="63" t="s">
        <v>30</v>
      </c>
      <c r="AB86" s="64" t="s">
        <v>30</v>
      </c>
      <c r="AC86" s="61"/>
      <c r="AD86" s="65"/>
    </row>
    <row r="87" customFormat="false" ht="12.75" hidden="false" customHeight="false" outlineLevel="0" collapsed="false">
      <c r="A87" s="57"/>
      <c r="B87" s="58"/>
      <c r="C87" s="59" t="s">
        <v>41</v>
      </c>
      <c r="D87" s="60" t="s">
        <v>30</v>
      </c>
      <c r="E87" s="61" t="s">
        <v>30</v>
      </c>
      <c r="F87" s="61"/>
      <c r="G87" s="61" t="s">
        <v>30</v>
      </c>
      <c r="H87" s="61"/>
      <c r="I87" s="61" t="s">
        <v>30</v>
      </c>
      <c r="J87" s="61" t="s">
        <v>30</v>
      </c>
      <c r="K87" s="61"/>
      <c r="L87" s="62" t="s">
        <v>30</v>
      </c>
      <c r="M87" s="60"/>
      <c r="N87" s="61"/>
      <c r="O87" s="61" t="s">
        <v>30</v>
      </c>
      <c r="P87" s="62"/>
      <c r="Q87" s="60"/>
      <c r="R87" s="61" t="s">
        <v>30</v>
      </c>
      <c r="S87" s="61"/>
      <c r="T87" s="61"/>
      <c r="U87" s="62"/>
      <c r="V87" s="60"/>
      <c r="W87" s="61"/>
      <c r="X87" s="61" t="s">
        <v>30</v>
      </c>
      <c r="Y87" s="61"/>
      <c r="Z87" s="62"/>
      <c r="AA87" s="63" t="s">
        <v>30</v>
      </c>
      <c r="AB87" s="64" t="s">
        <v>30</v>
      </c>
      <c r="AC87" s="61"/>
      <c r="AD87" s="65"/>
    </row>
    <row r="88" customFormat="false" ht="12.75" hidden="false" customHeight="false" outlineLevel="0" collapsed="false">
      <c r="A88" s="57"/>
      <c r="B88" s="58"/>
      <c r="C88" s="59" t="s">
        <v>37</v>
      </c>
      <c r="D88" s="60" t="s">
        <v>30</v>
      </c>
      <c r="E88" s="61" t="s">
        <v>30</v>
      </c>
      <c r="F88" s="61"/>
      <c r="G88" s="61" t="s">
        <v>30</v>
      </c>
      <c r="H88" s="61"/>
      <c r="I88" s="61" t="s">
        <v>30</v>
      </c>
      <c r="J88" s="61" t="s">
        <v>30</v>
      </c>
      <c r="K88" s="61"/>
      <c r="L88" s="62" t="s">
        <v>30</v>
      </c>
      <c r="M88" s="60"/>
      <c r="N88" s="61"/>
      <c r="O88" s="61" t="s">
        <v>30</v>
      </c>
      <c r="P88" s="62"/>
      <c r="Q88" s="60"/>
      <c r="R88" s="61" t="s">
        <v>30</v>
      </c>
      <c r="S88" s="61"/>
      <c r="T88" s="61"/>
      <c r="U88" s="62"/>
      <c r="V88" s="60"/>
      <c r="W88" s="61"/>
      <c r="X88" s="61" t="s">
        <v>30</v>
      </c>
      <c r="Y88" s="61"/>
      <c r="Z88" s="62"/>
      <c r="AA88" s="63"/>
      <c r="AB88" s="64" t="s">
        <v>30</v>
      </c>
      <c r="AC88" s="61"/>
      <c r="AD88" s="65"/>
    </row>
    <row r="89" customFormat="false" ht="12.75" hidden="false" customHeight="false" outlineLevel="0" collapsed="false">
      <c r="A89" s="57"/>
      <c r="B89" s="58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9" t="s">
        <v>38</v>
      </c>
      <c r="D91" s="60" t="s">
        <v>30</v>
      </c>
      <c r="E91" s="61" t="s">
        <v>30</v>
      </c>
      <c r="F91" s="61"/>
      <c r="G91" s="61" t="s">
        <v>30</v>
      </c>
      <c r="H91" s="61" t="s">
        <v>30</v>
      </c>
      <c r="I91" s="61"/>
      <c r="J91" s="61" t="s">
        <v>30</v>
      </c>
      <c r="K91" s="61" t="s">
        <v>30</v>
      </c>
      <c r="L91" s="62" t="s">
        <v>30</v>
      </c>
      <c r="M91" s="60"/>
      <c r="N91" s="61"/>
      <c r="O91" s="61" t="s">
        <v>30</v>
      </c>
      <c r="P91" s="62"/>
      <c r="Q91" s="60"/>
      <c r="R91" s="61" t="s">
        <v>30</v>
      </c>
      <c r="S91" s="61"/>
      <c r="T91" s="61"/>
      <c r="U91" s="62"/>
      <c r="V91" s="60"/>
      <c r="W91" s="61"/>
      <c r="X91" s="61"/>
      <c r="Y91" s="61"/>
      <c r="Z91" s="62" t="s">
        <v>30</v>
      </c>
      <c r="AA91" s="63"/>
      <c r="AB91" s="64" t="s">
        <v>30</v>
      </c>
      <c r="AC91" s="61"/>
      <c r="AD91" s="65"/>
    </row>
    <row r="92" customFormat="false" ht="12.75" hidden="false" customHeight="false" outlineLevel="0" collapsed="false">
      <c r="A92" s="97"/>
      <c r="B92" s="98"/>
      <c r="C92" s="59" t="s">
        <v>36</v>
      </c>
      <c r="D92" s="60"/>
      <c r="E92" s="61"/>
      <c r="F92" s="61"/>
      <c r="G92" s="61"/>
      <c r="H92" s="61" t="s">
        <v>30</v>
      </c>
      <c r="I92" s="77"/>
      <c r="J92" s="61" t="s">
        <v>30</v>
      </c>
      <c r="K92" s="61" t="s">
        <v>30</v>
      </c>
      <c r="L92" s="62"/>
      <c r="M92" s="60"/>
      <c r="N92" s="61"/>
      <c r="O92" s="61" t="s">
        <v>30</v>
      </c>
      <c r="P92" s="62"/>
      <c r="Q92" s="60"/>
      <c r="R92" s="61" t="s">
        <v>30</v>
      </c>
      <c r="S92" s="61"/>
      <c r="T92" s="61"/>
      <c r="U92" s="62"/>
      <c r="V92" s="60"/>
      <c r="W92" s="61" t="s">
        <v>30</v>
      </c>
      <c r="X92" s="61"/>
      <c r="Y92" s="61"/>
      <c r="Z92" s="62"/>
      <c r="AA92" s="63"/>
      <c r="AB92" s="64"/>
      <c r="AC92" s="61" t="s">
        <v>30</v>
      </c>
      <c r="AD92" s="65"/>
    </row>
    <row r="93" customFormat="false" ht="12.75" hidden="false" customHeight="false" outlineLevel="0" collapsed="false">
      <c r="A93" s="97"/>
      <c r="B93" s="98"/>
      <c r="C93" s="59" t="s">
        <v>41</v>
      </c>
      <c r="D93" s="60" t="s">
        <v>30</v>
      </c>
      <c r="E93" s="61" t="s">
        <v>30</v>
      </c>
      <c r="F93" s="61"/>
      <c r="G93" s="61"/>
      <c r="H93" s="61" t="s">
        <v>30</v>
      </c>
      <c r="I93" s="61"/>
      <c r="J93" s="61" t="s">
        <v>30</v>
      </c>
      <c r="K93" s="61" t="s">
        <v>30</v>
      </c>
      <c r="L93" s="62" t="s">
        <v>30</v>
      </c>
      <c r="M93" s="60"/>
      <c r="N93" s="61"/>
      <c r="O93" s="61" t="s">
        <v>30</v>
      </c>
      <c r="P93" s="62"/>
      <c r="Q93" s="60"/>
      <c r="R93" s="61" t="s">
        <v>30</v>
      </c>
      <c r="S93" s="61"/>
      <c r="T93" s="61"/>
      <c r="U93" s="62"/>
      <c r="V93" s="60"/>
      <c r="W93" s="61"/>
      <c r="X93" s="61" t="s">
        <v>30</v>
      </c>
      <c r="Y93" s="61"/>
      <c r="Z93" s="62"/>
      <c r="AA93" s="63"/>
      <c r="AB93" s="64" t="s">
        <v>30</v>
      </c>
      <c r="AC93" s="61"/>
      <c r="AD93" s="65"/>
    </row>
    <row r="94" customFormat="false" ht="12.75" hidden="false" customHeight="false" outlineLevel="0" collapsed="false">
      <c r="A94" s="97"/>
      <c r="B94" s="98"/>
      <c r="C94" s="59" t="s">
        <v>41</v>
      </c>
      <c r="D94" s="60" t="s">
        <v>30</v>
      </c>
      <c r="E94" s="61" t="s">
        <v>30</v>
      </c>
      <c r="F94" s="61"/>
      <c r="G94" s="61"/>
      <c r="H94" s="61" t="s">
        <v>30</v>
      </c>
      <c r="I94" s="61"/>
      <c r="J94" s="61" t="s">
        <v>30</v>
      </c>
      <c r="K94" s="61" t="s">
        <v>30</v>
      </c>
      <c r="L94" s="62" t="s">
        <v>30</v>
      </c>
      <c r="M94" s="60"/>
      <c r="N94" s="61"/>
      <c r="O94" s="61" t="s">
        <v>30</v>
      </c>
      <c r="P94" s="62"/>
      <c r="Q94" s="60"/>
      <c r="R94" s="61" t="s">
        <v>30</v>
      </c>
      <c r="S94" s="61"/>
      <c r="T94" s="61"/>
      <c r="U94" s="62"/>
      <c r="V94" s="60"/>
      <c r="W94" s="61"/>
      <c r="X94" s="61" t="s">
        <v>30</v>
      </c>
      <c r="Y94" s="61"/>
      <c r="Z94" s="62"/>
      <c r="AA94" s="63"/>
      <c r="AB94" s="64" t="s">
        <v>30</v>
      </c>
      <c r="AC94" s="61"/>
      <c r="AD94" s="65"/>
    </row>
    <row r="95" customFormat="false" ht="12.75" hidden="false" customHeight="false" outlineLevel="0" collapsed="false">
      <c r="A95" s="97"/>
      <c r="B95" s="98"/>
      <c r="C95" s="59" t="s">
        <v>37</v>
      </c>
      <c r="D95" s="60" t="s">
        <v>30</v>
      </c>
      <c r="E95" s="61" t="s">
        <v>30</v>
      </c>
      <c r="F95" s="61"/>
      <c r="G95" s="61"/>
      <c r="H95" s="61" t="s">
        <v>30</v>
      </c>
      <c r="I95" s="61"/>
      <c r="J95" s="61" t="s">
        <v>30</v>
      </c>
      <c r="K95" s="61" t="s">
        <v>30</v>
      </c>
      <c r="L95" s="62" t="s">
        <v>30</v>
      </c>
      <c r="M95" s="60"/>
      <c r="N95" s="61"/>
      <c r="O95" s="61" t="s">
        <v>30</v>
      </c>
      <c r="P95" s="62"/>
      <c r="Q95" s="60"/>
      <c r="R95" s="61" t="s">
        <v>30</v>
      </c>
      <c r="S95" s="61"/>
      <c r="T95" s="61"/>
      <c r="U95" s="62"/>
      <c r="V95" s="60"/>
      <c r="W95" s="61"/>
      <c r="X95" s="61" t="s">
        <v>30</v>
      </c>
      <c r="Y95" s="61"/>
      <c r="Z95" s="62"/>
      <c r="AA95" s="63"/>
      <c r="AB95" s="64" t="s">
        <v>30</v>
      </c>
      <c r="AC95" s="61"/>
      <c r="AD95" s="65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B Prelim Test 2</v>
      </c>
      <c r="D1" s="130" t="n">
        <f aca="false">'Raw IRMS Data'!$I$1</f>
        <v>39003</v>
      </c>
      <c r="E1" s="131" t="n">
        <f aca="false">'Raw IRMS Data'!$J$1</f>
        <v>0.415972222222222</v>
      </c>
      <c r="H1" s="123" t="s">
        <v>92</v>
      </c>
      <c r="I1" s="134"/>
      <c r="J1" s="123" t="n">
        <f aca="false">MAX(J6:M14,128)+1</f>
        <v>160.340659340659</v>
      </c>
      <c r="L1" s="123" t="s">
        <v>93</v>
      </c>
      <c r="M1" s="123" t="n">
        <v>100</v>
      </c>
    </row>
    <row r="2" customFormat="false" ht="12.75" hidden="false" customHeight="false" outlineLevel="0" collapsed="false">
      <c r="A2" s="132" t="str">
        <f aca="false">'Raw IRMS Data'!$F$2</f>
        <v>XLPE</v>
      </c>
      <c r="B2" s="132" t="str">
        <f aca="false">'Raw IRMS Data'!$G$2</f>
        <v>3-C</v>
      </c>
      <c r="C2" s="132" t="str">
        <f aca="false">'Raw IRMS Data'!$H$2</f>
        <v>Tray A</v>
      </c>
      <c r="I2" s="134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50 kW</v>
      </c>
      <c r="D3" s="123" t="str">
        <f aca="false">'Raw IRMS Data'!$I$3</f>
        <v>Cable</v>
      </c>
      <c r="E3" s="123" t="s">
        <v>119</v>
      </c>
      <c r="G3" s="137"/>
      <c r="I3" s="134"/>
    </row>
    <row r="4" customFormat="false" ht="12.75" hidden="false" customHeight="false" outlineLevel="0" collapsed="false">
      <c r="I4" s="134"/>
    </row>
    <row r="5" customFormat="false" ht="12.75" hidden="false" customHeight="false" outlineLevel="0" collapsed="false">
      <c r="A5" s="123" t="s">
        <v>120</v>
      </c>
      <c r="B5" s="123" t="s">
        <v>96</v>
      </c>
      <c r="C5" s="123" t="s">
        <v>97</v>
      </c>
      <c r="D5" s="123" t="s">
        <v>121</v>
      </c>
      <c r="E5" s="123" t="s">
        <v>99</v>
      </c>
      <c r="F5" s="123" t="s">
        <v>100</v>
      </c>
      <c r="H5" s="123" t="s">
        <v>45</v>
      </c>
      <c r="I5" s="134" t="s">
        <v>44</v>
      </c>
      <c r="J5" s="123" t="s">
        <v>101</v>
      </c>
      <c r="K5" s="123" t="s">
        <v>102</v>
      </c>
      <c r="L5" s="123" t="s">
        <v>103</v>
      </c>
      <c r="M5" s="123" t="s">
        <v>104</v>
      </c>
      <c r="N5" s="123" t="s">
        <v>105</v>
      </c>
      <c r="O5" s="123" t="s">
        <v>106</v>
      </c>
      <c r="P5" s="123" t="s">
        <v>107</v>
      </c>
      <c r="Q5" s="123" t="s">
        <v>108</v>
      </c>
      <c r="R5" s="123" t="s">
        <v>109</v>
      </c>
      <c r="S5" s="123" t="s">
        <v>110</v>
      </c>
      <c r="U5" s="123" t="s">
        <v>117</v>
      </c>
      <c r="V5" s="123" t="s">
        <v>111</v>
      </c>
      <c r="W5" s="123" t="s">
        <v>122</v>
      </c>
    </row>
    <row r="6" customFormat="false" ht="12.75" hidden="false" customHeight="false" outlineLevel="0" collapsed="false">
      <c r="A6" s="136" t="n">
        <v>39003.4117824074</v>
      </c>
      <c r="B6" s="123" t="n">
        <v>1</v>
      </c>
      <c r="C6" s="123" t="n">
        <v>0</v>
      </c>
      <c r="D6" s="136" t="n">
        <v>39003.4118055556</v>
      </c>
      <c r="E6" s="123" t="n">
        <v>1</v>
      </c>
      <c r="F6" s="123" t="n">
        <v>0</v>
      </c>
      <c r="H6" s="134" t="n">
        <f aca="false">I6-'Shorting Summary'!$A$4</f>
        <v>-191.000000135973</v>
      </c>
      <c r="I6" s="134" t="n">
        <f aca="false">86400*(AVERAGE(A6,D6)-'Raw IRMS Data'!$A$2)</f>
        <v>28.9999998640269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2538</v>
      </c>
      <c r="V6" s="123" t="n">
        <f aca="false">IF(R6=($J$1-J6)/U6,$J$1/S6-$M$1,IF(K6=0,$J$1/S6-$M$1,K6/ABS(R6-($J$1-J6)/U6)))</f>
        <v>262538</v>
      </c>
      <c r="W6" s="123" t="n">
        <f aca="false">IF(K6=0,ABS(($J$1-J6)/N6-($J$1-J6)/U6),ABS((($J$1-J6)-K6)/(K6/V6+O6)))</f>
        <v>262537.999389499</v>
      </c>
    </row>
    <row r="7" customFormat="false" ht="12.75" hidden="false" customHeight="false" outlineLevel="0" collapsed="false">
      <c r="A7" s="136" t="n">
        <v>39003.4135648148</v>
      </c>
      <c r="B7" s="123" t="n">
        <v>1</v>
      </c>
      <c r="C7" s="123" t="n">
        <v>0</v>
      </c>
      <c r="D7" s="136" t="n">
        <v>39003.413587963</v>
      </c>
      <c r="E7" s="123" t="n">
        <v>1</v>
      </c>
      <c r="F7" s="123" t="n">
        <v>0</v>
      </c>
      <c r="H7" s="134" t="n">
        <f aca="false">I7-'Shorting Summary'!$A$4</f>
        <v>-36.9999999692664</v>
      </c>
      <c r="I7" s="134" t="n">
        <f aca="false">86400*(AVERAGE(A7,D7)-'Raw IRMS Data'!$A$2)</f>
        <v>183.000000030734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2538</v>
      </c>
      <c r="V7" s="123" t="n">
        <f aca="false">IF(R7=($J$1-J7)/U7,$J$1/S7-$M$1,IF(K7=0,$J$1/S7-$M$1,K7/ABS(R7-($J$1-J7)/U7)))</f>
        <v>262538</v>
      </c>
      <c r="W7" s="123" t="n">
        <f aca="false">IF(K7=0,ABS(($J$1-J7)/N7-($J$1-J7)/U7),ABS((($J$1-J7)-K7)/(K7/V7+O7)))</f>
        <v>262537.999389499</v>
      </c>
    </row>
    <row r="8" customFormat="false" ht="12.75" hidden="false" customHeight="false" outlineLevel="0" collapsed="false">
      <c r="A8" s="136" t="n">
        <v>39003.4153472222</v>
      </c>
      <c r="B8" s="123" t="n">
        <v>206</v>
      </c>
      <c r="C8" s="123" t="n">
        <v>1</v>
      </c>
      <c r="D8" s="136" t="n">
        <v>39003.4153703704</v>
      </c>
      <c r="E8" s="123" t="n">
        <v>1</v>
      </c>
      <c r="F8" s="123" t="n">
        <v>0</v>
      </c>
      <c r="H8" s="134" t="n">
        <f aca="false">I8-'Shorting Summary'!$A$4</f>
        <v>116.999999568798</v>
      </c>
      <c r="I8" s="134" t="n">
        <f aca="false">86400*(AVERAGE(A8,D8)-'Raw IRMS Data'!$A$2)</f>
        <v>336.999999568798</v>
      </c>
      <c r="J8" s="123" t="n">
        <f aca="false">IF(B8=0,0.5*250/4095,B8*250/4095)</f>
        <v>12.5763125763126</v>
      </c>
      <c r="K8" s="123" t="n">
        <f aca="false">C8*250/4095</f>
        <v>0.0610500610500611</v>
      </c>
      <c r="L8" s="123" t="n">
        <f aca="false">IF(E8=0,0.5*250/4095,E8*250/4095)</f>
        <v>0.0610500610500611</v>
      </c>
      <c r="M8" s="123" t="n">
        <f aca="false">F8*250/4095</f>
        <v>0</v>
      </c>
      <c r="N8" s="123" t="n">
        <f aca="false">J8/$M$1</f>
        <v>0.125763125763126</v>
      </c>
      <c r="O8" s="123" t="n">
        <f aca="false">K8/$M$1</f>
        <v>0.000610500610500611</v>
      </c>
      <c r="P8" s="123" t="n">
        <f aca="false">L8/$M$1</f>
        <v>0.000610500610500611</v>
      </c>
      <c r="Q8" s="123" t="n">
        <f aca="false">M8/$M$1</f>
        <v>0</v>
      </c>
      <c r="R8" s="123" t="n">
        <f aca="false">ABS(N8-O8)</f>
        <v>0.125152625152625</v>
      </c>
      <c r="S8" s="123" t="n">
        <f aca="false">ABS(P8-Q8)</f>
        <v>0.000610500610500611</v>
      </c>
      <c r="U8" s="123" t="n">
        <f aca="false">ABS((K8*M8-($J$1-J8)*($J$1-L8))/(S8*K8-R8*($J$1-L8)))</f>
        <v>1180.67536446824</v>
      </c>
      <c r="V8" s="123" t="n">
        <f aca="false">IF(R8=($J$1-J8)/U8,$J$1/S8-$M$1,IF(K8=0,$J$1/S8-$M$1,K8/ABS(R8-($J$1-J8)/U8)))</f>
        <v>262538.000004216</v>
      </c>
      <c r="W8" s="123" t="n">
        <f aca="false">IF(K8=0,ABS(($J$1-J8)/N8-($J$1-J8)/U8),ABS((($J$1-J8)-K8)/(K8/V8+O8)))</f>
        <v>241845.881570833</v>
      </c>
    </row>
    <row r="9" customFormat="false" ht="12.75" hidden="false" customHeight="false" outlineLevel="0" collapsed="false">
      <c r="A9" s="136" t="n">
        <v>39003.4171296296</v>
      </c>
      <c r="B9" s="123" t="n">
        <v>2494</v>
      </c>
      <c r="C9" s="123" t="n">
        <v>0</v>
      </c>
      <c r="D9" s="136" t="n">
        <v>39003.4171527778</v>
      </c>
      <c r="E9" s="123" t="n">
        <v>2216</v>
      </c>
      <c r="F9" s="123" t="n">
        <v>0</v>
      </c>
      <c r="H9" s="134" t="n">
        <f aca="false">I9-'Shorting Summary'!$A$4</f>
        <v>270.999999735504</v>
      </c>
      <c r="I9" s="134" t="n">
        <f aca="false">86400*(AVERAGE(A9,D9)-'Raw IRMS Data'!$A$2)</f>
        <v>490.999999735504</v>
      </c>
      <c r="J9" s="123" t="n">
        <f aca="false">IF(B9=0,0.5*250/4095,B9*250/4095)</f>
        <v>152.258852258852</v>
      </c>
      <c r="K9" s="123" t="n">
        <f aca="false">C9*250/4095</f>
        <v>0</v>
      </c>
      <c r="L9" s="123" t="n">
        <f aca="false">IF(E9=0,0.5*250/4095,E9*250/4095)</f>
        <v>135.286935286935</v>
      </c>
      <c r="M9" s="123" t="n">
        <f aca="false">F9*250/4095</f>
        <v>0</v>
      </c>
      <c r="N9" s="123" t="n">
        <f aca="false">J9/$M$1</f>
        <v>1.52258852258852</v>
      </c>
      <c r="O9" s="123" t="n">
        <f aca="false">K9/$M$1</f>
        <v>0</v>
      </c>
      <c r="P9" s="123" t="n">
        <f aca="false">L9/$M$1</f>
        <v>1.35286935286935</v>
      </c>
      <c r="Q9" s="123" t="n">
        <f aca="false">M9/$M$1</f>
        <v>0</v>
      </c>
      <c r="R9" s="123" t="n">
        <f aca="false">ABS(N9-O9)</f>
        <v>1.52258852258852</v>
      </c>
      <c r="S9" s="123" t="n">
        <f aca="false">ABS(P9-Q9)</f>
        <v>1.35286935286935</v>
      </c>
      <c r="U9" s="123" t="n">
        <f aca="false">ABS((K9*M9-($J$1-J9)*($J$1-L9))/(S9*K9-R9*($J$1-L9)))</f>
        <v>5.30793905372893</v>
      </c>
      <c r="V9" s="123" t="n">
        <f aca="false">IF(R9=($J$1-J9)/U9,$J$1/S9-$M$1,IF(K9=0,$J$1/S9-$M$1,K9/ABS(R9-($J$1-J9)/U9)))</f>
        <v>18.518953068592</v>
      </c>
      <c r="W9" s="123" t="n">
        <f aca="false">IF(K9=0,ABS(($J$1-J9)/N9-($J$1-J9)/U9),ABS((($J$1-J9)-K9)/(K9/V9+O9)))</f>
        <v>3.78535053114041</v>
      </c>
    </row>
    <row r="10" customFormat="false" ht="12.75" hidden="false" customHeight="false" outlineLevel="0" collapsed="false">
      <c r="A10" s="136" t="n">
        <v>39003.418912037</v>
      </c>
      <c r="B10" s="123" t="n">
        <v>2199</v>
      </c>
      <c r="C10" s="123" t="n">
        <v>0</v>
      </c>
      <c r="D10" s="136" t="n">
        <v>39003.4189351852</v>
      </c>
      <c r="E10" s="123" t="n">
        <v>2004</v>
      </c>
      <c r="F10" s="123" t="n">
        <v>0</v>
      </c>
      <c r="H10" s="134" t="n">
        <f aca="false">I10-'Shorting Summary'!$A$4</f>
        <v>424.999999902211</v>
      </c>
      <c r="I10" s="134" t="n">
        <f aca="false">86400*(AVERAGE(A10,D10)-'Raw IRMS Data'!$A$2)</f>
        <v>644.999999902211</v>
      </c>
      <c r="J10" s="123" t="n">
        <f aca="false">IF(B10=0,0.5*250/4095,B10*250/4095)</f>
        <v>134.249084249084</v>
      </c>
      <c r="K10" s="123" t="n">
        <f aca="false">C10*250/4095</f>
        <v>0</v>
      </c>
      <c r="L10" s="123" t="n">
        <f aca="false">IF(E10=0,0.5*250/4095,E10*250/4095)</f>
        <v>122.344322344322</v>
      </c>
      <c r="M10" s="123" t="n">
        <f aca="false">F10*250/4095</f>
        <v>0</v>
      </c>
      <c r="N10" s="123" t="n">
        <f aca="false">J10/$M$1</f>
        <v>1.34249084249084</v>
      </c>
      <c r="O10" s="123" t="n">
        <f aca="false">K10/$M$1</f>
        <v>0</v>
      </c>
      <c r="P10" s="123" t="n">
        <f aca="false">L10/$M$1</f>
        <v>1.22344322344322</v>
      </c>
      <c r="Q10" s="123" t="n">
        <f aca="false">M10/$M$1</f>
        <v>0</v>
      </c>
      <c r="R10" s="123" t="n">
        <f aca="false">ABS(N10-O10)</f>
        <v>1.34249084249084</v>
      </c>
      <c r="S10" s="123" t="n">
        <f aca="false">ABS(P10-Q10)</f>
        <v>1.22344322344322</v>
      </c>
      <c r="U10" s="123" t="n">
        <f aca="false">ABS((K10*M10-($J$1-J10)*($J$1-L10))/(S10*K10-R10*($J$1-L10)))</f>
        <v>19.4351978171896</v>
      </c>
      <c r="V10" s="123" t="n">
        <f aca="false">IF(R10=($J$1-J10)/U10,$J$1/S10-$M$1,IF(K10=0,$J$1/S10-$M$1,K10/ABS(R10-($J$1-J10)/U10)))</f>
        <v>31.0568862275449</v>
      </c>
      <c r="W10" s="123" t="n">
        <f aca="false">IF(K10=0,ABS(($J$1-J10)/N10-($J$1-J10)/U10),ABS((($J$1-J10)-K10)/(K10/V10+O10)))</f>
        <v>18.0927069746988</v>
      </c>
    </row>
    <row r="11" customFormat="false" ht="12.75" hidden="false" customHeight="false" outlineLevel="0" collapsed="false">
      <c r="A11" s="136" t="n">
        <v>39003.4206944444</v>
      </c>
      <c r="B11" s="123" t="n">
        <v>2610</v>
      </c>
      <c r="C11" s="123" t="n">
        <v>0</v>
      </c>
      <c r="D11" s="136" t="n">
        <v>39003.4207175926</v>
      </c>
      <c r="E11" s="123" t="n">
        <v>2064</v>
      </c>
      <c r="F11" s="123" t="n">
        <v>0</v>
      </c>
      <c r="H11" s="134" t="n">
        <f aca="false">I11-'Shorting Summary'!$A$4</f>
        <v>578.999999440275</v>
      </c>
      <c r="I11" s="134" t="n">
        <f aca="false">86400*(AVERAGE(A11,D11)-'Raw IRMS Data'!$A$2)</f>
        <v>798.999999440275</v>
      </c>
      <c r="J11" s="123" t="n">
        <f aca="false">IF(B11=0,0.5*250/4095,B11*250/4095)</f>
        <v>159.340659340659</v>
      </c>
      <c r="K11" s="123" t="n">
        <f aca="false">C11*250/4095</f>
        <v>0</v>
      </c>
      <c r="L11" s="123" t="n">
        <f aca="false">IF(E11=0,0.5*250/4095,E11*250/4095)</f>
        <v>126.007326007326</v>
      </c>
      <c r="M11" s="123" t="n">
        <f aca="false">F11*250/4095</f>
        <v>0</v>
      </c>
      <c r="N11" s="123" t="n">
        <f aca="false">J11/$M$1</f>
        <v>1.59340659340659</v>
      </c>
      <c r="O11" s="123" t="n">
        <f aca="false">K11/$M$1</f>
        <v>0</v>
      </c>
      <c r="P11" s="123" t="n">
        <f aca="false">L11/$M$1</f>
        <v>1.26007326007326</v>
      </c>
      <c r="Q11" s="123" t="n">
        <f aca="false">M11/$M$1</f>
        <v>0</v>
      </c>
      <c r="R11" s="123" t="n">
        <f aca="false">ABS(N11-O11)</f>
        <v>1.59340659340659</v>
      </c>
      <c r="S11" s="123" t="n">
        <f aca="false">ABS(P11-Q11)</f>
        <v>1.26007326007326</v>
      </c>
      <c r="U11" s="123" t="n">
        <f aca="false">ABS((K11*M11-($J$1-J11)*($J$1-L11))/(S11*K11-R11*($J$1-L11)))</f>
        <v>0.627586206896552</v>
      </c>
      <c r="V11" s="123" t="n">
        <f aca="false">IF(R11=($J$1-J11)/U11,$J$1/S11-$M$1,IF(K11=0,$J$1/S11-$M$1,K11/ABS(R11-($J$1-J11)/U11)))</f>
        <v>27.2470930232558</v>
      </c>
      <c r="W11" s="123" t="n">
        <f aca="false">IF(K11=0,ABS(($J$1-J11)/N11-($J$1-J11)/U11),ABS((($J$1-J11)-K11)/(K11/V11+O11)))</f>
        <v>0.965820386510042</v>
      </c>
    </row>
    <row r="12" customFormat="false" ht="12.75" hidden="false" customHeight="false" outlineLevel="0" collapsed="false">
      <c r="A12" s="136" t="n">
        <v>39003.4224768519</v>
      </c>
      <c r="B12" s="123" t="n">
        <v>2261</v>
      </c>
      <c r="C12" s="123" t="n">
        <v>0</v>
      </c>
      <c r="D12" s="136" t="n">
        <v>39003.4225</v>
      </c>
      <c r="E12" s="123" t="n">
        <v>2439</v>
      </c>
      <c r="F12" s="123" t="n">
        <v>0</v>
      </c>
      <c r="H12" s="134" t="n">
        <f aca="false">I12-'Shorting Summary'!$A$4</f>
        <v>733.000000235625</v>
      </c>
      <c r="I12" s="134" t="n">
        <f aca="false">86400*(AVERAGE(A12,D12)-'Raw IRMS Data'!$A$2)</f>
        <v>953.000000235625</v>
      </c>
      <c r="J12" s="123" t="n">
        <f aca="false">IF(B12=0,0.5*250/4095,B12*250/4095)</f>
        <v>138.034188034188</v>
      </c>
      <c r="K12" s="123" t="n">
        <f aca="false">C12*250/4095</f>
        <v>0</v>
      </c>
      <c r="L12" s="123" t="n">
        <f aca="false">IF(E12=0,0.5*250/4095,E12*250/4095)</f>
        <v>148.901098901099</v>
      </c>
      <c r="M12" s="123" t="n">
        <f aca="false">F12*250/4095</f>
        <v>0</v>
      </c>
      <c r="N12" s="123" t="n">
        <f aca="false">J12/$M$1</f>
        <v>1.38034188034188</v>
      </c>
      <c r="O12" s="123" t="n">
        <f aca="false">K12/$M$1</f>
        <v>0</v>
      </c>
      <c r="P12" s="123" t="n">
        <f aca="false">L12/$M$1</f>
        <v>1.48901098901099</v>
      </c>
      <c r="Q12" s="123" t="n">
        <f aca="false">M12/$M$1</f>
        <v>0</v>
      </c>
      <c r="R12" s="123" t="n">
        <f aca="false">ABS(N12-O12)</f>
        <v>1.38034188034188</v>
      </c>
      <c r="S12" s="123" t="n">
        <f aca="false">ABS(P12-Q12)</f>
        <v>1.48901098901099</v>
      </c>
      <c r="U12" s="123" t="n">
        <f aca="false">ABS((K12*M12-($J$1-J12)*($J$1-L12))/(S12*K12-R12*($J$1-L12)))</f>
        <v>16.1601061477222</v>
      </c>
      <c r="V12" s="123" t="n">
        <f aca="false">IF(R12=($J$1-J12)/U12,$J$1/S12-$M$1,IF(K12=0,$J$1/S12-$M$1,K12/ABS(R12-($J$1-J12)/U12)))</f>
        <v>7.68265682656828</v>
      </c>
      <c r="W12" s="123" t="n">
        <f aca="false">IF(K12=0,ABS(($J$1-J12)/N12-($J$1-J12)/U12),ABS((($J$1-J12)-K12)/(K12/V12+O12)))</f>
        <v>14.7797642673803</v>
      </c>
    </row>
    <row r="13" customFormat="false" ht="12.75" hidden="false" customHeight="false" outlineLevel="0" collapsed="false">
      <c r="A13" s="136" t="n">
        <v>39003.4242592593</v>
      </c>
      <c r="B13" s="123" t="n">
        <v>2079</v>
      </c>
      <c r="C13" s="123" t="n">
        <v>0</v>
      </c>
      <c r="D13" s="136" t="n">
        <v>39003.4242708333</v>
      </c>
      <c r="E13" s="123" t="n">
        <v>2594</v>
      </c>
      <c r="F13" s="123" t="n">
        <v>0</v>
      </c>
      <c r="H13" s="134" t="n">
        <f aca="false">I13-'Shorting Summary'!$A$4</f>
        <v>886.499999971129</v>
      </c>
      <c r="I13" s="134" t="n">
        <f aca="false">86400*(AVERAGE(A13,D13)-'Raw IRMS Data'!$A$2)</f>
        <v>1106.49999997113</v>
      </c>
      <c r="J13" s="123" t="n">
        <f aca="false">IF(B13=0,0.5*250/4095,B13*250/4095)</f>
        <v>126.923076923077</v>
      </c>
      <c r="K13" s="123" t="n">
        <f aca="false">C13*250/4095</f>
        <v>0</v>
      </c>
      <c r="L13" s="123" t="n">
        <f aca="false">IF(E13=0,0.5*250/4095,E13*250/4095)</f>
        <v>158.363858363858</v>
      </c>
      <c r="M13" s="123" t="n">
        <f aca="false">F13*250/4095</f>
        <v>0</v>
      </c>
      <c r="N13" s="123" t="n">
        <f aca="false">J13/$M$1</f>
        <v>1.26923076923077</v>
      </c>
      <c r="O13" s="123" t="n">
        <f aca="false">K13/$M$1</f>
        <v>0</v>
      </c>
      <c r="P13" s="123" t="n">
        <f aca="false">L13/$M$1</f>
        <v>1.58363858363858</v>
      </c>
      <c r="Q13" s="123" t="n">
        <f aca="false">M13/$M$1</f>
        <v>0</v>
      </c>
      <c r="R13" s="123" t="n">
        <f aca="false">ABS(N13-O13)</f>
        <v>1.26923076923077</v>
      </c>
      <c r="S13" s="123" t="n">
        <f aca="false">ABS(P13-Q13)</f>
        <v>1.58363858363858</v>
      </c>
      <c r="U13" s="123" t="n">
        <f aca="false">ABS((K13*M13-($J$1-J13)*($J$1-L13))/(S13*K13-R13*($J$1-L13)))</f>
        <v>26.3290043290043</v>
      </c>
      <c r="V13" s="123" t="n">
        <f aca="false">IF(R13=($J$1-J13)/U13,$J$1/S13-$M$1,IF(K13=0,$J$1/S13-$M$1,K13/ABS(R13-($J$1-J13)/U13)))</f>
        <v>1.24826522744796</v>
      </c>
      <c r="W13" s="123" t="n">
        <f aca="false">IF(K13=0,ABS(($J$1-J13)/N13-($J$1-J13)/U13),ABS((($J$1-J13)-K13)/(K13/V13+O13)))</f>
        <v>25.0597735597736</v>
      </c>
    </row>
    <row r="14" customFormat="false" ht="12.75" hidden="false" customHeight="false" outlineLevel="0" collapsed="false">
      <c r="A14" s="136" t="n">
        <v>39003.4260416667</v>
      </c>
      <c r="B14" s="123" t="n">
        <v>1010</v>
      </c>
      <c r="C14" s="123" t="n">
        <v>974</v>
      </c>
      <c r="D14" s="136" t="n">
        <v>39003.4260648148</v>
      </c>
      <c r="E14" s="123" t="n">
        <v>1042</v>
      </c>
      <c r="F14" s="123" t="n">
        <v>1078</v>
      </c>
      <c r="H14" s="134" t="n">
        <f aca="false">I14-'Shorting Summary'!$A$4</f>
        <v>1040.99999931175</v>
      </c>
      <c r="I14" s="134" t="n">
        <f aca="false">86400*(AVERAGE(A14,D14)-'Raw IRMS Data'!$A$2)</f>
        <v>1260.99999931175</v>
      </c>
      <c r="J14" s="123" t="n">
        <f aca="false">IF(B14=0,0.5*250/4095,B14*250/4095)</f>
        <v>61.6605616605617</v>
      </c>
      <c r="K14" s="123" t="n">
        <f aca="false">C14*250/4095</f>
        <v>59.4627594627595</v>
      </c>
      <c r="L14" s="123" t="n">
        <f aca="false">IF(E14=0,0.5*250/4095,E14*250/4095)</f>
        <v>63.6141636141636</v>
      </c>
      <c r="M14" s="123" t="n">
        <f aca="false">F14*250/4095</f>
        <v>65.8119658119658</v>
      </c>
      <c r="N14" s="123" t="n">
        <f aca="false">J14/$M$1</f>
        <v>0.616605616605617</v>
      </c>
      <c r="O14" s="123" t="n">
        <f aca="false">K14/$M$1</f>
        <v>0.594627594627595</v>
      </c>
      <c r="P14" s="123" t="n">
        <f aca="false">L14/$M$1</f>
        <v>0.636141636141636</v>
      </c>
      <c r="Q14" s="123" t="n">
        <f aca="false">M14/$M$1</f>
        <v>0.658119658119658</v>
      </c>
      <c r="R14" s="123" t="n">
        <f aca="false">ABS(N14-O14)</f>
        <v>0.021978021978022</v>
      </c>
      <c r="S14" s="123" t="n">
        <f aca="false">ABS(P14-Q14)</f>
        <v>0.0219780219780219</v>
      </c>
      <c r="U14" s="123" t="n">
        <f aca="false">ABS((K14*M14-($J$1-J14)*($J$1-L14))/(S14*K14-R14*($J$1-L14)))</f>
        <v>6876.35454962476</v>
      </c>
      <c r="V14" s="123" t="n">
        <f aca="false">IF(R14=($J$1-J14)/U14,$J$1/S14-$M$1,IF(K14=0,$J$1/S14-$M$1,K14/ABS(R14-($J$1-J14)/U14)))</f>
        <v>7795.96064118291</v>
      </c>
      <c r="W14" s="123" t="n">
        <f aca="false">IF(K14=0,ABS(($J$1-J14)/N14-($J$1-J14)/U14),ABS((($J$1-J14)-K14)/(K14/V14+O14)))</f>
        <v>65.11749977367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11.13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B Prelim Test 2</v>
      </c>
      <c r="D1" s="130" t="n">
        <f aca="false">'Raw IRMS Data'!$I$1</f>
        <v>39003</v>
      </c>
      <c r="E1" s="131" t="n">
        <f aca="false">'Raw IRMS Data'!$J$1</f>
        <v>0.415972222222222</v>
      </c>
      <c r="H1" s="123" t="s">
        <v>92</v>
      </c>
      <c r="I1" s="134"/>
      <c r="J1" s="123" t="n">
        <f aca="false">MAX(J6:M14,128)+1</f>
        <v>148.374847374847</v>
      </c>
      <c r="L1" s="123" t="s">
        <v>93</v>
      </c>
      <c r="M1" s="123" t="n">
        <v>100</v>
      </c>
    </row>
    <row r="2" customFormat="false" ht="12.75" hidden="false" customHeight="false" outlineLevel="0" collapsed="false">
      <c r="A2" s="132" t="str">
        <f aca="false">'Raw IRMS Data'!$F$2</f>
        <v>XLPE</v>
      </c>
      <c r="B2" s="132" t="str">
        <f aca="false">'Raw IRMS Data'!$G$2</f>
        <v>3-C</v>
      </c>
      <c r="C2" s="132" t="str">
        <f aca="false">'Raw IRMS Data'!$H$2</f>
        <v>Tray A</v>
      </c>
      <c r="I2" s="134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50 kW</v>
      </c>
      <c r="D3" s="123" t="str">
        <f aca="false">'Raw IRMS Data'!$I$3</f>
        <v>Cable</v>
      </c>
      <c r="E3" s="123" t="s">
        <v>123</v>
      </c>
      <c r="I3" s="134"/>
    </row>
    <row r="4" customFormat="false" ht="12.75" hidden="false" customHeight="false" outlineLevel="0" collapsed="false">
      <c r="I4" s="134"/>
    </row>
    <row r="5" customFormat="false" ht="12.75" hidden="false" customHeight="false" outlineLevel="0" collapsed="false">
      <c r="A5" s="123" t="s">
        <v>124</v>
      </c>
      <c r="B5" s="123" t="s">
        <v>96</v>
      </c>
      <c r="C5" s="123" t="s">
        <v>97</v>
      </c>
      <c r="D5" s="123" t="s">
        <v>125</v>
      </c>
      <c r="E5" s="123" t="s">
        <v>99</v>
      </c>
      <c r="F5" s="123" t="s">
        <v>100</v>
      </c>
      <c r="H5" s="123" t="s">
        <v>45</v>
      </c>
      <c r="I5" s="134" t="s">
        <v>44</v>
      </c>
      <c r="J5" s="123" t="s">
        <v>101</v>
      </c>
      <c r="K5" s="123" t="s">
        <v>102</v>
      </c>
      <c r="L5" s="123" t="s">
        <v>103</v>
      </c>
      <c r="M5" s="123" t="s">
        <v>104</v>
      </c>
      <c r="N5" s="123" t="s">
        <v>105</v>
      </c>
      <c r="O5" s="123" t="s">
        <v>106</v>
      </c>
      <c r="P5" s="123" t="s">
        <v>107</v>
      </c>
      <c r="Q5" s="123" t="s">
        <v>108</v>
      </c>
      <c r="R5" s="123" t="s">
        <v>109</v>
      </c>
      <c r="S5" s="123" t="s">
        <v>110</v>
      </c>
      <c r="U5" s="123" t="s">
        <v>126</v>
      </c>
      <c r="V5" s="123" t="s">
        <v>112</v>
      </c>
      <c r="W5" s="123" t="s">
        <v>127</v>
      </c>
    </row>
    <row r="6" customFormat="false" ht="12.75" hidden="false" customHeight="false" outlineLevel="0" collapsed="false">
      <c r="A6" s="136" t="n">
        <v>39003.4115277778</v>
      </c>
      <c r="B6" s="123" t="n">
        <v>1</v>
      </c>
      <c r="C6" s="123" t="n">
        <v>0</v>
      </c>
      <c r="D6" s="136" t="n">
        <v>39003.4115393519</v>
      </c>
      <c r="E6" s="123" t="n">
        <v>1</v>
      </c>
      <c r="F6" s="123" t="n">
        <v>0</v>
      </c>
      <c r="H6" s="134" t="n">
        <f aca="false">I6-'Shorting Summary'!$A$4</f>
        <v>-213.500000680797</v>
      </c>
      <c r="I6" s="134" t="n">
        <f aca="false">86400*(AVERAGE(A6,D6)-'Raw IRMS Data'!$A$2)</f>
        <v>6.4999993192032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42938</v>
      </c>
      <c r="V6" s="123" t="n">
        <f aca="false">IF(R6=($J$1-J6)/U6,$J$1/S6-$M$1,IF(K6=0,$J$1/S6-$M$1,K6/ABS(R6-($J$1-J6)/U6)))</f>
        <v>242938</v>
      </c>
      <c r="W6" s="123" t="n">
        <f aca="false">IF(K6=0,ABS(($J$1-J6)/N6-($J$1-J6)/U6),ABS((($J$1-J6)-K6)/(K6/V6+O6)))</f>
        <v>242937.999389499</v>
      </c>
    </row>
    <row r="7" customFormat="false" ht="12.75" hidden="false" customHeight="false" outlineLevel="0" collapsed="false">
      <c r="A7" s="136" t="n">
        <v>39003.4133101852</v>
      </c>
      <c r="B7" s="123" t="n">
        <v>1</v>
      </c>
      <c r="C7" s="123" t="n">
        <v>0</v>
      </c>
      <c r="D7" s="136" t="n">
        <v>39003.4133217593</v>
      </c>
      <c r="E7" s="123" t="n">
        <v>1</v>
      </c>
      <c r="F7" s="123" t="n">
        <v>0</v>
      </c>
      <c r="H7" s="134" t="n">
        <f aca="false">I7-'Shorting Summary'!$A$4</f>
        <v>-59.4999998854473</v>
      </c>
      <c r="I7" s="134" t="n">
        <f aca="false">86400*(AVERAGE(A7,D7)-'Raw IRMS Data'!$A$2)</f>
        <v>160.500000114553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42938</v>
      </c>
      <c r="V7" s="123" t="n">
        <f aca="false">IF(R7=($J$1-J7)/U7,$J$1/S7-$M$1,IF(K7=0,$J$1/S7-$M$1,K7/ABS(R7-($J$1-J7)/U7)))</f>
        <v>242938</v>
      </c>
      <c r="W7" s="123" t="n">
        <f aca="false">IF(K7=0,ABS(($J$1-J7)/N7-($J$1-J7)/U7),ABS((($J$1-J7)-K7)/(K7/V7+O7)))</f>
        <v>242937.999389499</v>
      </c>
    </row>
    <row r="8" customFormat="false" ht="12.75" hidden="false" customHeight="false" outlineLevel="0" collapsed="false">
      <c r="A8" s="136" t="n">
        <v>39003.4150925926</v>
      </c>
      <c r="B8" s="123" t="n">
        <v>1</v>
      </c>
      <c r="C8" s="123" t="n">
        <v>0</v>
      </c>
      <c r="D8" s="136" t="n">
        <v>39003.4151041667</v>
      </c>
      <c r="E8" s="123" t="n">
        <v>337</v>
      </c>
      <c r="F8" s="123" t="n">
        <v>0</v>
      </c>
      <c r="H8" s="134" t="n">
        <f aca="false">I8-'Shorting Summary'!$A$4</f>
        <v>94.4999996526167</v>
      </c>
      <c r="I8" s="134" t="n">
        <f aca="false">86400*(AVERAGE(A8,D8)-'Raw IRMS Data'!$A$2)</f>
        <v>314.499999652617</v>
      </c>
      <c r="J8" s="123" t="n">
        <f aca="false">IF(B8=0,0.5*250/4095,B8*250/4095)</f>
        <v>0.0610500610500611</v>
      </c>
      <c r="K8" s="123" t="n">
        <f aca="false">C8*250/4095</f>
        <v>0</v>
      </c>
      <c r="L8" s="123" t="n">
        <f aca="false">IF(E8=0,0.5*250/4095,E8*250/4095)</f>
        <v>20.5738705738706</v>
      </c>
      <c r="M8" s="123" t="n">
        <f aca="false">F8*250/4095</f>
        <v>0</v>
      </c>
      <c r="N8" s="123" t="n">
        <f aca="false">J8/$M$1</f>
        <v>0.000610500610500611</v>
      </c>
      <c r="O8" s="123" t="n">
        <f aca="false">K8/$M$1</f>
        <v>0</v>
      </c>
      <c r="P8" s="123" t="n">
        <f aca="false">L8/$M$1</f>
        <v>0.205738705738706</v>
      </c>
      <c r="Q8" s="123" t="n">
        <f aca="false">M8/$M$1</f>
        <v>0</v>
      </c>
      <c r="R8" s="123" t="n">
        <f aca="false">ABS(N8-O8)</f>
        <v>0.000610500610500611</v>
      </c>
      <c r="S8" s="123" t="n">
        <f aca="false">ABS(P8-Q8)</f>
        <v>0.205738705738706</v>
      </c>
      <c r="U8" s="123" t="n">
        <f aca="false">ABS((K8*M8-($J$1-J8)*($J$1-L8))/(S8*K8-R8*($J$1-L8)))</f>
        <v>242938</v>
      </c>
      <c r="V8" s="123" t="n">
        <f aca="false">IF(R8=($J$1-J8)/U8,$J$1/S8-$M$1,IF(K8=0,$J$1/S8-$M$1,K8/ABS(R8-($J$1-J8)/U8)))</f>
        <v>621.181008902077</v>
      </c>
      <c r="W8" s="123" t="n">
        <f aca="false">IF(K8=0,ABS(($J$1-J8)/N8-($J$1-J8)/U8),ABS((($J$1-J8)-K8)/(K8/V8+O8)))</f>
        <v>242937.999389499</v>
      </c>
    </row>
    <row r="9" customFormat="false" ht="12.75" hidden="false" customHeight="false" outlineLevel="0" collapsed="false">
      <c r="A9" s="136" t="n">
        <v>39003.416875</v>
      </c>
      <c r="B9" s="123" t="n">
        <v>2281</v>
      </c>
      <c r="C9" s="123" t="n">
        <v>0</v>
      </c>
      <c r="D9" s="136" t="n">
        <v>39003.4168865741</v>
      </c>
      <c r="E9" s="123" t="n">
        <v>2346</v>
      </c>
      <c r="F9" s="123" t="n">
        <v>0</v>
      </c>
      <c r="H9" s="134" t="n">
        <f aca="false">I9-'Shorting Summary'!$A$4</f>
        <v>248.499999819323</v>
      </c>
      <c r="I9" s="134" t="n">
        <f aca="false">86400*(AVERAGE(A9,D9)-'Raw IRMS Data'!$A$2)</f>
        <v>468.499999819323</v>
      </c>
      <c r="J9" s="123" t="n">
        <f aca="false">IF(B9=0,0.5*250/4095,B9*250/4095)</f>
        <v>139.255189255189</v>
      </c>
      <c r="K9" s="123" t="n">
        <f aca="false">C9*250/4095</f>
        <v>0</v>
      </c>
      <c r="L9" s="123" t="n">
        <f aca="false">IF(E9=0,0.5*250/4095,E9*250/4095)</f>
        <v>143.223443223443</v>
      </c>
      <c r="M9" s="123" t="n">
        <f aca="false">F9*250/4095</f>
        <v>0</v>
      </c>
      <c r="N9" s="123" t="n">
        <f aca="false">J9/$M$1</f>
        <v>1.39255189255189</v>
      </c>
      <c r="O9" s="123" t="n">
        <f aca="false">K9/$M$1</f>
        <v>0</v>
      </c>
      <c r="P9" s="123" t="n">
        <f aca="false">L9/$M$1</f>
        <v>1.43223443223443</v>
      </c>
      <c r="Q9" s="123" t="n">
        <f aca="false">M9/$M$1</f>
        <v>0</v>
      </c>
      <c r="R9" s="123" t="n">
        <f aca="false">ABS(N9-O9)</f>
        <v>1.39255189255189</v>
      </c>
      <c r="S9" s="123" t="n">
        <f aca="false">ABS(P9-Q9)</f>
        <v>1.43223443223443</v>
      </c>
      <c r="U9" s="123" t="n">
        <f aca="false">ABS((K9*M9-($J$1-J9)*($J$1-L9))/(S9*K9-R9*($J$1-L9)))</f>
        <v>6.54888206926786</v>
      </c>
      <c r="V9" s="123" t="n">
        <f aca="false">IF(R9=($J$1-J9)/U9,$J$1/S9-$M$1,IF(K9=0,$J$1/S9-$M$1,K9/ABS(R9-($J$1-J9)/U9)))</f>
        <v>3.59676044330777</v>
      </c>
      <c r="W9" s="123" t="n">
        <f aca="false">IF(K9=0,ABS(($J$1-J9)/N9-($J$1-J9)/U9),ABS((($J$1-J9)-K9)/(K9/V9+O9)))</f>
        <v>5.15633017671597</v>
      </c>
    </row>
    <row r="10" customFormat="false" ht="12.75" hidden="false" customHeight="false" outlineLevel="0" collapsed="false">
      <c r="A10" s="136" t="n">
        <v>39003.4186574074</v>
      </c>
      <c r="B10" s="123" t="n">
        <v>2414</v>
      </c>
      <c r="C10" s="123" t="n">
        <v>0</v>
      </c>
      <c r="D10" s="136" t="n">
        <v>39003.4186689815</v>
      </c>
      <c r="E10" s="123" t="n">
        <v>2188</v>
      </c>
      <c r="F10" s="123" t="n">
        <v>0</v>
      </c>
      <c r="H10" s="134" t="n">
        <f aca="false">I10-'Shorting Summary'!$A$4</f>
        <v>402.49999998603</v>
      </c>
      <c r="I10" s="134" t="n">
        <f aca="false">86400*(AVERAGE(A10,D10)-'Raw IRMS Data'!$A$2)</f>
        <v>622.49999998603</v>
      </c>
      <c r="J10" s="123" t="n">
        <f aca="false">IF(B10=0,0.5*250/4095,B10*250/4095)</f>
        <v>147.374847374847</v>
      </c>
      <c r="K10" s="123" t="n">
        <f aca="false">C10*250/4095</f>
        <v>0</v>
      </c>
      <c r="L10" s="123" t="n">
        <f aca="false">IF(E10=0,0.5*250/4095,E10*250/4095)</f>
        <v>133.577533577534</v>
      </c>
      <c r="M10" s="123" t="n">
        <f aca="false">F10*250/4095</f>
        <v>0</v>
      </c>
      <c r="N10" s="123" t="n">
        <f aca="false">J10/$M$1</f>
        <v>1.47374847374847</v>
      </c>
      <c r="O10" s="123" t="n">
        <f aca="false">K10/$M$1</f>
        <v>0</v>
      </c>
      <c r="P10" s="123" t="n">
        <f aca="false">L10/$M$1</f>
        <v>1.33577533577534</v>
      </c>
      <c r="Q10" s="123" t="n">
        <f aca="false">M10/$M$1</f>
        <v>0</v>
      </c>
      <c r="R10" s="123" t="n">
        <f aca="false">ABS(N10-O10)</f>
        <v>1.47374847374847</v>
      </c>
      <c r="S10" s="123" t="n">
        <f aca="false">ABS(P10-Q10)</f>
        <v>1.33577533577534</v>
      </c>
      <c r="U10" s="123" t="n">
        <f aca="false">ABS((K10*M10-($J$1-J10)*($J$1-L10))/(S10*K10-R10*($J$1-L10)))</f>
        <v>0.67854183927092</v>
      </c>
      <c r="V10" s="123" t="n">
        <f aca="false">IF(R10=($J$1-J10)/U10,$J$1/S10-$M$1,IF(K10=0,$J$1/S10-$M$1,K10/ABS(R10-($J$1-J10)/U10)))</f>
        <v>11.0776965265082</v>
      </c>
      <c r="W10" s="123" t="n">
        <f aca="false">IF(K10=0,ABS(($J$1-J10)/N10-($J$1-J10)/U10),ABS((($J$1-J10)-K10)/(K10/V10+O10)))</f>
        <v>0.795206634477554</v>
      </c>
    </row>
    <row r="11" customFormat="false" ht="12.75" hidden="false" customHeight="false" outlineLevel="0" collapsed="false">
      <c r="A11" s="136" t="n">
        <v>39003.4204398148</v>
      </c>
      <c r="B11" s="123" t="n">
        <v>2202</v>
      </c>
      <c r="C11" s="123" t="n">
        <v>0</v>
      </c>
      <c r="D11" s="136" t="n">
        <v>39003.4204513889</v>
      </c>
      <c r="E11" s="123" t="n">
        <v>2404</v>
      </c>
      <c r="F11" s="123" t="n">
        <v>0</v>
      </c>
      <c r="H11" s="134" t="n">
        <f aca="false">I11-'Shorting Summary'!$A$4</f>
        <v>556.499999524094</v>
      </c>
      <c r="I11" s="134" t="n">
        <f aca="false">86400*(AVERAGE(A11,D11)-'Raw IRMS Data'!$A$2)</f>
        <v>776.499999524094</v>
      </c>
      <c r="J11" s="123" t="n">
        <f aca="false">IF(B11=0,0.5*250/4095,B11*250/4095)</f>
        <v>134.432234432234</v>
      </c>
      <c r="K11" s="123" t="n">
        <f aca="false">C11*250/4095</f>
        <v>0</v>
      </c>
      <c r="L11" s="123" t="n">
        <f aca="false">IF(E11=0,0.5*250/4095,E11*250/4095)</f>
        <v>146.764346764347</v>
      </c>
      <c r="M11" s="123" t="n">
        <f aca="false">F11*250/4095</f>
        <v>0</v>
      </c>
      <c r="N11" s="123" t="n">
        <f aca="false">J11/$M$1</f>
        <v>1.34432234432234</v>
      </c>
      <c r="O11" s="123" t="n">
        <f aca="false">K11/$M$1</f>
        <v>0</v>
      </c>
      <c r="P11" s="123" t="n">
        <f aca="false">L11/$M$1</f>
        <v>1.46764346764347</v>
      </c>
      <c r="Q11" s="123" t="n">
        <f aca="false">M11/$M$1</f>
        <v>0</v>
      </c>
      <c r="R11" s="123" t="n">
        <f aca="false">ABS(N11-O11)</f>
        <v>1.34432234432234</v>
      </c>
      <c r="S11" s="123" t="n">
        <f aca="false">ABS(P11-Q11)</f>
        <v>1.46764346764347</v>
      </c>
      <c r="U11" s="123" t="n">
        <f aca="false">ABS((K11*M11-($J$1-J11)*($J$1-L11))/(S11*K11-R11*($J$1-L11)))</f>
        <v>10.3714804722979</v>
      </c>
      <c r="V11" s="123" t="n">
        <f aca="false">IF(R11=($J$1-J11)/U11,$J$1/S11-$M$1,IF(K11=0,$J$1/S11-$M$1,K11/ABS(R11-($J$1-J11)/U11)))</f>
        <v>1.09733777038271</v>
      </c>
      <c r="W11" s="123" t="n">
        <f aca="false">IF(K11=0,ABS(($J$1-J11)/N11-($J$1-J11)/U11),ABS((($J$1-J11)-K11)/(K11/V11+O11)))</f>
        <v>9.02715812797558</v>
      </c>
    </row>
    <row r="12" customFormat="false" ht="12.75" hidden="false" customHeight="false" outlineLevel="0" collapsed="false">
      <c r="A12" s="136" t="n">
        <v>39003.4222222222</v>
      </c>
      <c r="B12" s="123" t="n">
        <v>2362</v>
      </c>
      <c r="C12" s="123" t="n">
        <v>0</v>
      </c>
      <c r="D12" s="136" t="n">
        <v>39003.4222337963</v>
      </c>
      <c r="E12" s="123" t="n">
        <v>2185</v>
      </c>
      <c r="F12" s="123" t="n">
        <v>0</v>
      </c>
      <c r="H12" s="134" t="n">
        <f aca="false">I12-'Shorting Summary'!$A$4</f>
        <v>710.499999690801</v>
      </c>
      <c r="I12" s="134" t="n">
        <f aca="false">86400*(AVERAGE(A12,D12)-'Raw IRMS Data'!$A$2)</f>
        <v>930.499999690801</v>
      </c>
      <c r="J12" s="123" t="n">
        <f aca="false">IF(B12=0,0.5*250/4095,B12*250/4095)</f>
        <v>144.200244200244</v>
      </c>
      <c r="K12" s="123" t="n">
        <f aca="false">C12*250/4095</f>
        <v>0</v>
      </c>
      <c r="L12" s="123" t="n">
        <f aca="false">IF(E12=0,0.5*250/4095,E12*250/4095)</f>
        <v>133.394383394383</v>
      </c>
      <c r="M12" s="123" t="n">
        <f aca="false">F12*250/4095</f>
        <v>0</v>
      </c>
      <c r="N12" s="123" t="n">
        <f aca="false">J12/$M$1</f>
        <v>1.44200244200244</v>
      </c>
      <c r="O12" s="123" t="n">
        <f aca="false">K12/$M$1</f>
        <v>0</v>
      </c>
      <c r="P12" s="123" t="n">
        <f aca="false">L12/$M$1</f>
        <v>1.33394383394383</v>
      </c>
      <c r="Q12" s="123" t="n">
        <f aca="false">M12/$M$1</f>
        <v>0</v>
      </c>
      <c r="R12" s="123" t="n">
        <f aca="false">ABS(N12-O12)</f>
        <v>1.44200244200244</v>
      </c>
      <c r="S12" s="123" t="n">
        <f aca="false">ABS(P12-Q12)</f>
        <v>1.33394383394383</v>
      </c>
      <c r="U12" s="123" t="n">
        <f aca="false">ABS((K12*M12-($J$1-J12)*($J$1-L12))/(S12*K12-R12*($J$1-L12)))</f>
        <v>2.89500423370025</v>
      </c>
      <c r="V12" s="123" t="n">
        <f aca="false">IF(R12=($J$1-J12)/U12,$J$1/S12-$M$1,IF(K12=0,$J$1/S12-$M$1,K12/ABS(R12-($J$1-J12)/U12)))</f>
        <v>11.2302059496568</v>
      </c>
      <c r="W12" s="123" t="n">
        <f aca="false">IF(K12=0,ABS(($J$1-J12)/N12-($J$1-J12)/U12),ABS((($J$1-J12)-K12)/(K12/V12+O12)))</f>
        <v>1.4530017916978</v>
      </c>
    </row>
    <row r="13" customFormat="false" ht="12.75" hidden="false" customHeight="false" outlineLevel="0" collapsed="false">
      <c r="A13" s="136" t="n">
        <v>39003.4240046296</v>
      </c>
      <c r="B13" s="123" t="n">
        <v>2351</v>
      </c>
      <c r="C13" s="123" t="n">
        <v>0</v>
      </c>
      <c r="D13" s="136" t="n">
        <v>39003.4240162037</v>
      </c>
      <c r="E13" s="123" t="n">
        <v>2163</v>
      </c>
      <c r="F13" s="123" t="n">
        <v>0</v>
      </c>
      <c r="H13" s="134" t="n">
        <f aca="false">I13-'Shorting Summary'!$A$4</f>
        <v>864.499999857508</v>
      </c>
      <c r="I13" s="134" t="n">
        <f aca="false">86400*(AVERAGE(A13,D13)-'Raw IRMS Data'!$A$2)</f>
        <v>1084.49999985751</v>
      </c>
      <c r="J13" s="123" t="n">
        <f aca="false">IF(B13=0,0.5*250/4095,B13*250/4095)</f>
        <v>143.528693528694</v>
      </c>
      <c r="K13" s="123" t="n">
        <f aca="false">C13*250/4095</f>
        <v>0</v>
      </c>
      <c r="L13" s="123" t="n">
        <f aca="false">IF(E13=0,0.5*250/4095,E13*250/4095)</f>
        <v>132.051282051282</v>
      </c>
      <c r="M13" s="123" t="n">
        <f aca="false">F13*250/4095</f>
        <v>0</v>
      </c>
      <c r="N13" s="123" t="n">
        <f aca="false">J13/$M$1</f>
        <v>1.43528693528694</v>
      </c>
      <c r="O13" s="123" t="n">
        <f aca="false">K13/$M$1</f>
        <v>0</v>
      </c>
      <c r="P13" s="123" t="n">
        <f aca="false">L13/$M$1</f>
        <v>1.32051282051282</v>
      </c>
      <c r="Q13" s="123" t="n">
        <f aca="false">M13/$M$1</f>
        <v>0</v>
      </c>
      <c r="R13" s="123" t="n">
        <f aca="false">ABS(N13-O13)</f>
        <v>1.43528693528694</v>
      </c>
      <c r="S13" s="123" t="n">
        <f aca="false">ABS(P13-Q13)</f>
        <v>1.32051282051282</v>
      </c>
      <c r="U13" s="123" t="n">
        <f aca="false">ABS((K13*M13-($J$1-J13)*($J$1-L13))/(S13*K13-R13*($J$1-L13)))</f>
        <v>3.37643555933645</v>
      </c>
      <c r="V13" s="123" t="n">
        <f aca="false">IF(R13=($J$1-J13)/U13,$J$1/S13-$M$1,IF(K13=0,$J$1/S13-$M$1,K13/ABS(R13-($J$1-J13)/U13)))</f>
        <v>12.3615349052242</v>
      </c>
      <c r="W13" s="123" t="n">
        <f aca="false">IF(K13=0,ABS(($J$1-J13)/N13-($J$1-J13)/U13),ABS((($J$1-J13)-K13)/(K13/V13+O13)))</f>
        <v>1.94114862404951</v>
      </c>
    </row>
    <row r="14" customFormat="false" ht="12.75" hidden="false" customHeight="false" outlineLevel="0" collapsed="false">
      <c r="A14" s="136" t="n">
        <v>39003.425787037</v>
      </c>
      <c r="B14" s="123" t="n">
        <v>1098</v>
      </c>
      <c r="C14" s="123" t="n">
        <v>1057</v>
      </c>
      <c r="D14" s="136" t="n">
        <v>39003.4257986111</v>
      </c>
      <c r="E14" s="123" t="n">
        <v>985</v>
      </c>
      <c r="F14" s="123" t="n">
        <v>946</v>
      </c>
      <c r="H14" s="134" t="n">
        <f aca="false">I14-'Shorting Summary'!$A$4</f>
        <v>1018.49999939557</v>
      </c>
      <c r="I14" s="134" t="n">
        <f aca="false">86400*(AVERAGE(A14,D14)-'Raw IRMS Data'!$A$2)</f>
        <v>1238.49999939557</v>
      </c>
      <c r="J14" s="123" t="n">
        <f aca="false">IF(B14=0,0.5*250/4095,B14*250/4095)</f>
        <v>67.032967032967</v>
      </c>
      <c r="K14" s="123" t="n">
        <f aca="false">C14*250/4095</f>
        <v>64.5299145299145</v>
      </c>
      <c r="L14" s="123" t="n">
        <f aca="false">IF(E14=0,0.5*250/4095,E14*250/4095)</f>
        <v>60.1343101343101</v>
      </c>
      <c r="M14" s="123" t="n">
        <f aca="false">F14*250/4095</f>
        <v>57.7533577533578</v>
      </c>
      <c r="N14" s="123" t="n">
        <f aca="false">J14/$M$1</f>
        <v>0.67032967032967</v>
      </c>
      <c r="O14" s="123" t="n">
        <f aca="false">K14/$M$1</f>
        <v>0.645299145299145</v>
      </c>
      <c r="P14" s="123" t="n">
        <f aca="false">L14/$M$1</f>
        <v>0.601343101343101</v>
      </c>
      <c r="Q14" s="123" t="n">
        <f aca="false">M14/$M$1</f>
        <v>0.577533577533578</v>
      </c>
      <c r="R14" s="123" t="n">
        <f aca="false">ABS(N14-O14)</f>
        <v>0.0250305250305251</v>
      </c>
      <c r="S14" s="123" t="n">
        <f aca="false">ABS(P14-Q14)</f>
        <v>0.0238095238095237</v>
      </c>
      <c r="U14" s="123" t="n">
        <f aca="false">ABS((K14*M14-($J$1-J14)*($J$1-L14))/(S14*K14-R14*($J$1-L14)))</f>
        <v>5133.02452102771</v>
      </c>
      <c r="V14" s="123" t="n">
        <f aca="false">IF(R14=($J$1-J14)/U14,$J$1/S14-$M$1,IF(K14=0,$J$1/S14-$M$1,K14/ABS(R14-($J$1-J14)/U14)))</f>
        <v>7026.53147269231</v>
      </c>
      <c r="W14" s="123" t="n">
        <f aca="false">IF(K14=0,ABS(($J$1-J14)/N14-($J$1-J14)/U14),ABS((($J$1-J14)-K14)/(K14/V14+O14)))</f>
        <v>25.6874028494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B Prelim Test 2</v>
      </c>
      <c r="D1" s="130" t="n">
        <f aca="false">'Raw IRMS Data'!$I$1</f>
        <v>39003</v>
      </c>
      <c r="E1" s="131" t="n">
        <f aca="false">'Raw IRMS Data'!$J$1</f>
        <v>0.415972222222222</v>
      </c>
      <c r="H1" s="123" t="s">
        <v>92</v>
      </c>
      <c r="I1" s="134"/>
      <c r="J1" s="123" t="n">
        <f aca="false">MAX(J6:M14,128)+1</f>
        <v>156.860805860806</v>
      </c>
      <c r="L1" s="123" t="s">
        <v>93</v>
      </c>
      <c r="M1" s="123" t="n">
        <v>100</v>
      </c>
    </row>
    <row r="2" customFormat="false" ht="12.75" hidden="false" customHeight="false" outlineLevel="0" collapsed="false">
      <c r="A2" s="132" t="str">
        <f aca="false">'Raw IRMS Data'!$F$2</f>
        <v>XLPE</v>
      </c>
      <c r="B2" s="132" t="str">
        <f aca="false">'Raw IRMS Data'!$G$2</f>
        <v>3-C</v>
      </c>
      <c r="C2" s="132" t="str">
        <f aca="false">'Raw IRMS Data'!$H$2</f>
        <v>Tray A</v>
      </c>
      <c r="I2" s="134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50 kW</v>
      </c>
      <c r="D3" s="123" t="str">
        <f aca="false">'Raw IRMS Data'!$I$3</f>
        <v>Cable</v>
      </c>
      <c r="E3" s="123" t="s">
        <v>128</v>
      </c>
      <c r="I3" s="134"/>
    </row>
    <row r="4" customFormat="false" ht="12.75" hidden="false" customHeight="false" outlineLevel="0" collapsed="false">
      <c r="I4" s="134"/>
    </row>
    <row r="5" customFormat="false" ht="12.75" hidden="false" customHeight="false" outlineLevel="0" collapsed="false">
      <c r="A5" s="123" t="s">
        <v>129</v>
      </c>
      <c r="B5" s="123" t="s">
        <v>96</v>
      </c>
      <c r="C5" s="123" t="s">
        <v>97</v>
      </c>
      <c r="D5" s="123" t="s">
        <v>130</v>
      </c>
      <c r="E5" s="123" t="s">
        <v>99</v>
      </c>
      <c r="F5" s="123" t="s">
        <v>100</v>
      </c>
      <c r="H5" s="123" t="s">
        <v>45</v>
      </c>
      <c r="I5" s="134" t="s">
        <v>44</v>
      </c>
      <c r="J5" s="123" t="s">
        <v>101</v>
      </c>
      <c r="K5" s="123" t="s">
        <v>102</v>
      </c>
      <c r="L5" s="123" t="s">
        <v>103</v>
      </c>
      <c r="M5" s="123" t="s">
        <v>104</v>
      </c>
      <c r="N5" s="123" t="s">
        <v>105</v>
      </c>
      <c r="O5" s="123" t="s">
        <v>106</v>
      </c>
      <c r="P5" s="123" t="s">
        <v>107</v>
      </c>
      <c r="Q5" s="123" t="s">
        <v>108</v>
      </c>
      <c r="R5" s="123" t="s">
        <v>109</v>
      </c>
      <c r="S5" s="123" t="s">
        <v>110</v>
      </c>
      <c r="U5" s="123" t="s">
        <v>126</v>
      </c>
      <c r="V5" s="123" t="s">
        <v>111</v>
      </c>
      <c r="W5" s="123" t="s">
        <v>131</v>
      </c>
    </row>
    <row r="6" customFormat="false" ht="12.75" hidden="false" customHeight="false" outlineLevel="0" collapsed="false">
      <c r="A6" s="136" t="n">
        <v>39003.4114930556</v>
      </c>
      <c r="B6" s="123" t="n">
        <v>1</v>
      </c>
      <c r="C6" s="123" t="n">
        <v>0</v>
      </c>
      <c r="D6" s="136" t="n">
        <v>39003.4115046296</v>
      </c>
      <c r="E6" s="123" t="n">
        <v>1</v>
      </c>
      <c r="F6" s="123" t="n">
        <v>0</v>
      </c>
      <c r="H6" s="134" t="n">
        <f aca="false">I6-'Shorting Summary'!$A$4</f>
        <v>-216.500000124797</v>
      </c>
      <c r="I6" s="134" t="n">
        <f aca="false">86400*(AVERAGE(A6,D6)-'Raw IRMS Data'!$A$2)</f>
        <v>3.49999987520278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56838</v>
      </c>
      <c r="V6" s="123" t="n">
        <f aca="false">IF(R6=($J$1-J6)/U6,$J$1/S6-$M$1,IF(K6=0,$J$1/S6-$M$1,K6/ABS(R6-($J$1-J6)/U6)))</f>
        <v>256838</v>
      </c>
      <c r="W6" s="123" t="n">
        <f aca="false">IF(K6=0,ABS(($J$1-J6)/N6-($J$1-J6)/U6),ABS((($J$1-J6)-K6)/(K6/V6+O6)))</f>
        <v>256837.999389499</v>
      </c>
    </row>
    <row r="7" customFormat="false" ht="12.75" hidden="false" customHeight="false" outlineLevel="0" collapsed="false">
      <c r="A7" s="136" t="n">
        <v>39003.413275463</v>
      </c>
      <c r="B7" s="123" t="n">
        <v>1</v>
      </c>
      <c r="C7" s="123" t="n">
        <v>0</v>
      </c>
      <c r="D7" s="136" t="n">
        <v>39003.413287037</v>
      </c>
      <c r="E7" s="123" t="n">
        <v>1</v>
      </c>
      <c r="F7" s="123" t="n">
        <v>0</v>
      </c>
      <c r="H7" s="134" t="n">
        <f aca="false">I7-'Shorting Summary'!$A$4</f>
        <v>-62.4999999580905</v>
      </c>
      <c r="I7" s="134" t="n">
        <f aca="false">86400*(AVERAGE(A7,D7)-'Raw IRMS Data'!$A$2)</f>
        <v>157.50000004191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56838</v>
      </c>
      <c r="V7" s="123" t="n">
        <f aca="false">IF(R7=($J$1-J7)/U7,$J$1/S7-$M$1,IF(K7=0,$J$1/S7-$M$1,K7/ABS(R7-($J$1-J7)/U7)))</f>
        <v>256838</v>
      </c>
      <c r="W7" s="123" t="n">
        <f aca="false">IF(K7=0,ABS(($J$1-J7)/N7-($J$1-J7)/U7),ABS((($J$1-J7)-K7)/(K7/V7+O7)))</f>
        <v>256837.999389499</v>
      </c>
    </row>
    <row r="8" customFormat="false" ht="12.75" hidden="false" customHeight="false" outlineLevel="0" collapsed="false">
      <c r="A8" s="136" t="n">
        <v>39003.4150578704</v>
      </c>
      <c r="B8" s="123" t="n">
        <v>1</v>
      </c>
      <c r="C8" s="123" t="n">
        <v>0</v>
      </c>
      <c r="D8" s="136" t="n">
        <v>39003.4150694445</v>
      </c>
      <c r="E8" s="123" t="n">
        <v>1</v>
      </c>
      <c r="F8" s="123" t="n">
        <v>0</v>
      </c>
      <c r="H8" s="134" t="n">
        <f aca="false">I8-'Shorting Summary'!$A$4</f>
        <v>91.4999995799735</v>
      </c>
      <c r="I8" s="134" t="n">
        <f aca="false">86400*(AVERAGE(A8,D8)-'Raw IRMS Data'!$A$2)</f>
        <v>311.499999579974</v>
      </c>
      <c r="J8" s="123" t="n">
        <f aca="false">IF(B8=0,0.5*250/4095,B8*250/4095)</f>
        <v>0.0610500610500611</v>
      </c>
      <c r="K8" s="123" t="n">
        <f aca="false">C8*250/4095</f>
        <v>0</v>
      </c>
      <c r="L8" s="123" t="n">
        <f aca="false">IF(E8=0,0.5*250/4095,E8*250/4095)</f>
        <v>0.0610500610500611</v>
      </c>
      <c r="M8" s="123" t="n">
        <f aca="false">F8*250/4095</f>
        <v>0</v>
      </c>
      <c r="N8" s="123" t="n">
        <f aca="false">J8/$M$1</f>
        <v>0.000610500610500611</v>
      </c>
      <c r="O8" s="123" t="n">
        <f aca="false">K8/$M$1</f>
        <v>0</v>
      </c>
      <c r="P8" s="123" t="n">
        <f aca="false">L8/$M$1</f>
        <v>0.000610500610500611</v>
      </c>
      <c r="Q8" s="123" t="n">
        <f aca="false">M8/$M$1</f>
        <v>0</v>
      </c>
      <c r="R8" s="123" t="n">
        <f aca="false">ABS(N8-O8)</f>
        <v>0.000610500610500611</v>
      </c>
      <c r="S8" s="123" t="n">
        <f aca="false">ABS(P8-Q8)</f>
        <v>0.000610500610500611</v>
      </c>
      <c r="U8" s="123" t="n">
        <f aca="false">ABS((K8*M8-($J$1-J8)*($J$1-L8))/(S8*K8-R8*($J$1-L8)))</f>
        <v>256838</v>
      </c>
      <c r="V8" s="123" t="n">
        <f aca="false">IF(R8=($J$1-J8)/U8,$J$1/S8-$M$1,IF(K8=0,$J$1/S8-$M$1,K8/ABS(R8-($J$1-J8)/U8)))</f>
        <v>256838</v>
      </c>
      <c r="W8" s="123" t="n">
        <f aca="false">IF(K8=0,ABS(($J$1-J8)/N8-($J$1-J8)/U8),ABS((($J$1-J8)-K8)/(K8/V8+O8)))</f>
        <v>256837.999389499</v>
      </c>
    </row>
    <row r="9" customFormat="false" ht="12.75" hidden="false" customHeight="false" outlineLevel="0" collapsed="false">
      <c r="A9" s="136" t="n">
        <v>39003.4168402778</v>
      </c>
      <c r="B9" s="123" t="n">
        <v>2195</v>
      </c>
      <c r="C9" s="123" t="n">
        <v>0</v>
      </c>
      <c r="D9" s="136" t="n">
        <v>39003.4168518519</v>
      </c>
      <c r="E9" s="123" t="n">
        <v>2450</v>
      </c>
      <c r="F9" s="123" t="n">
        <v>0</v>
      </c>
      <c r="H9" s="134" t="n">
        <f aca="false">I9-'Shorting Summary'!$A$4</f>
        <v>245.49999974668</v>
      </c>
      <c r="I9" s="134" t="n">
        <f aca="false">86400*(AVERAGE(A9,D9)-'Raw IRMS Data'!$A$2)</f>
        <v>465.49999974668</v>
      </c>
      <c r="J9" s="123" t="n">
        <f aca="false">IF(B9=0,0.5*250/4095,B9*250/4095)</f>
        <v>134.004884004884</v>
      </c>
      <c r="K9" s="123" t="n">
        <f aca="false">C9*250/4095</f>
        <v>0</v>
      </c>
      <c r="L9" s="123" t="n">
        <f aca="false">IF(E9=0,0.5*250/4095,E9*250/4095)</f>
        <v>149.57264957265</v>
      </c>
      <c r="M9" s="123" t="n">
        <f aca="false">F9*250/4095</f>
        <v>0</v>
      </c>
      <c r="N9" s="123" t="n">
        <f aca="false">J9/$M$1</f>
        <v>1.34004884004884</v>
      </c>
      <c r="O9" s="123" t="n">
        <f aca="false">K9/$M$1</f>
        <v>0</v>
      </c>
      <c r="P9" s="123" t="n">
        <f aca="false">L9/$M$1</f>
        <v>1.4957264957265</v>
      </c>
      <c r="Q9" s="123" t="n">
        <f aca="false">M9/$M$1</f>
        <v>0</v>
      </c>
      <c r="R9" s="123" t="n">
        <f aca="false">ABS(N9-O9)</f>
        <v>1.34004884004884</v>
      </c>
      <c r="S9" s="123" t="n">
        <f aca="false">ABS(P9-Q9)</f>
        <v>1.4957264957265</v>
      </c>
      <c r="U9" s="123" t="n">
        <f aca="false">ABS((K9*M9-($J$1-J9)*($J$1-L9))/(S9*K9-R9*($J$1-L9)))</f>
        <v>17.0560364464692</v>
      </c>
      <c r="V9" s="123" t="n">
        <f aca="false">IF(R9=($J$1-J9)/U9,$J$1/S9-$M$1,IF(K9=0,$J$1/S9-$M$1,K9/ABS(R9-($J$1-J9)/U9)))</f>
        <v>4.8726530612245</v>
      </c>
      <c r="W9" s="123" t="n">
        <f aca="false">IF(K9=0,ABS(($J$1-J9)/N9-($J$1-J9)/U9),ABS((($J$1-J9)-K9)/(K9/V9+O9)))</f>
        <v>15.7159876064204</v>
      </c>
    </row>
    <row r="10" customFormat="false" ht="12.75" hidden="false" customHeight="false" outlineLevel="0" collapsed="false">
      <c r="A10" s="136" t="n">
        <v>39003.4186226852</v>
      </c>
      <c r="B10" s="123" t="n">
        <v>2090</v>
      </c>
      <c r="C10" s="123" t="n">
        <v>0</v>
      </c>
      <c r="D10" s="136" t="n">
        <v>39003.4186342593</v>
      </c>
      <c r="E10" s="123" t="n">
        <v>2169</v>
      </c>
      <c r="F10" s="123" t="n">
        <v>0</v>
      </c>
      <c r="H10" s="134" t="n">
        <f aca="false">I10-'Shorting Summary'!$A$4</f>
        <v>399.499999913387</v>
      </c>
      <c r="I10" s="134" t="n">
        <f aca="false">86400*(AVERAGE(A10,D10)-'Raw IRMS Data'!$A$2)</f>
        <v>619.499999913387</v>
      </c>
      <c r="J10" s="123" t="n">
        <f aca="false">IF(B10=0,0.5*250/4095,B10*250/4095)</f>
        <v>127.594627594628</v>
      </c>
      <c r="K10" s="123" t="n">
        <f aca="false">C10*250/4095</f>
        <v>0</v>
      </c>
      <c r="L10" s="123" t="n">
        <f aca="false">IF(E10=0,0.5*250/4095,E10*250/4095)</f>
        <v>132.417582417582</v>
      </c>
      <c r="M10" s="123" t="n">
        <f aca="false">F10*250/4095</f>
        <v>0</v>
      </c>
      <c r="N10" s="123" t="n">
        <f aca="false">J10/$M$1</f>
        <v>1.27594627594628</v>
      </c>
      <c r="O10" s="123" t="n">
        <f aca="false">K10/$M$1</f>
        <v>0</v>
      </c>
      <c r="P10" s="123" t="n">
        <f aca="false">L10/$M$1</f>
        <v>1.32417582417582</v>
      </c>
      <c r="Q10" s="123" t="n">
        <f aca="false">M10/$M$1</f>
        <v>0</v>
      </c>
      <c r="R10" s="123" t="n">
        <f aca="false">ABS(N10-O10)</f>
        <v>1.27594627594628</v>
      </c>
      <c r="S10" s="123" t="n">
        <f aca="false">ABS(P10-Q10)</f>
        <v>1.32417582417582</v>
      </c>
      <c r="U10" s="123" t="n">
        <f aca="false">ABS((K10*M10-($J$1-J10)*($J$1-L10))/(S10*K10-R10*($J$1-L10)))</f>
        <v>22.9368421052632</v>
      </c>
      <c r="V10" s="123" t="n">
        <f aca="false">IF(R10=($J$1-J10)/U10,$J$1/S10-$M$1,IF(K10=0,$J$1/S10-$M$1,K10/ABS(R10-($J$1-J10)/U10)))</f>
        <v>18.4591977869986</v>
      </c>
      <c r="W10" s="123" t="n">
        <f aca="false">IF(K10=0,ABS(($J$1-J10)/N10-($J$1-J10)/U10),ABS((($J$1-J10)-K10)/(K10/V10+O10)))</f>
        <v>21.6608958293169</v>
      </c>
    </row>
    <row r="11" customFormat="false" ht="12.75" hidden="false" customHeight="false" outlineLevel="0" collapsed="false">
      <c r="A11" s="136" t="n">
        <v>39003.4204050926</v>
      </c>
      <c r="B11" s="123" t="n">
        <v>2543</v>
      </c>
      <c r="C11" s="123" t="n">
        <v>0</v>
      </c>
      <c r="D11" s="136" t="n">
        <v>39003.4204166667</v>
      </c>
      <c r="E11" s="123" t="n">
        <v>2013</v>
      </c>
      <c r="F11" s="123" t="n">
        <v>0</v>
      </c>
      <c r="H11" s="134" t="n">
        <f aca="false">I11-'Shorting Summary'!$A$4</f>
        <v>553.499999451451</v>
      </c>
      <c r="I11" s="134" t="n">
        <f aca="false">86400*(AVERAGE(A11,D11)-'Raw IRMS Data'!$A$2)</f>
        <v>773.499999451451</v>
      </c>
      <c r="J11" s="123" t="n">
        <f aca="false">IF(B11=0,0.5*250/4095,B11*250/4095)</f>
        <v>155.250305250305</v>
      </c>
      <c r="K11" s="123" t="n">
        <f aca="false">C11*250/4095</f>
        <v>0</v>
      </c>
      <c r="L11" s="123" t="n">
        <f aca="false">IF(E11=0,0.5*250/4095,E11*250/4095)</f>
        <v>122.893772893773</v>
      </c>
      <c r="M11" s="123" t="n">
        <f aca="false">F11*250/4095</f>
        <v>0</v>
      </c>
      <c r="N11" s="123" t="n">
        <f aca="false">J11/$M$1</f>
        <v>1.55250305250305</v>
      </c>
      <c r="O11" s="123" t="n">
        <f aca="false">K11/$M$1</f>
        <v>0</v>
      </c>
      <c r="P11" s="123" t="n">
        <f aca="false">L11/$M$1</f>
        <v>1.22893772893773</v>
      </c>
      <c r="Q11" s="123" t="n">
        <f aca="false">M11/$M$1</f>
        <v>0</v>
      </c>
      <c r="R11" s="123" t="n">
        <f aca="false">ABS(N11-O11)</f>
        <v>1.55250305250305</v>
      </c>
      <c r="S11" s="123" t="n">
        <f aca="false">ABS(P11-Q11)</f>
        <v>1.22893772893773</v>
      </c>
      <c r="U11" s="123" t="n">
        <f aca="false">ABS((K11*M11-($J$1-J11)*($J$1-L11))/(S11*K11-R11*($J$1-L11)))</f>
        <v>1.03735745182856</v>
      </c>
      <c r="V11" s="123" t="n">
        <f aca="false">IF(R11=($J$1-J11)/U11,$J$1/S11-$M$1,IF(K11=0,$J$1/S11-$M$1,K11/ABS(R11-($J$1-J11)/U11)))</f>
        <v>27.6393442622951</v>
      </c>
      <c r="W11" s="123" t="n">
        <f aca="false">IF(K11=0,ABS(($J$1-J11)/N11-($J$1-J11)/U11),ABS((($J$1-J11)-K11)/(K11/V11+O11)))</f>
        <v>0.515145600674496</v>
      </c>
    </row>
    <row r="12" customFormat="false" ht="12.75" hidden="false" customHeight="false" outlineLevel="0" collapsed="false">
      <c r="A12" s="136" t="n">
        <v>39003.4221875</v>
      </c>
      <c r="B12" s="123" t="n">
        <v>2538</v>
      </c>
      <c r="C12" s="123" t="n">
        <v>0</v>
      </c>
      <c r="D12" s="136" t="n">
        <v>39003.4221990741</v>
      </c>
      <c r="E12" s="123" t="n">
        <v>2553</v>
      </c>
      <c r="F12" s="123" t="n">
        <v>0</v>
      </c>
      <c r="H12" s="134" t="n">
        <f aca="false">I12-'Shorting Summary'!$A$4</f>
        <v>707.500000246801</v>
      </c>
      <c r="I12" s="134" t="n">
        <f aca="false">86400*(AVERAGE(A12,D12)-'Raw IRMS Data'!$A$2)</f>
        <v>927.500000246801</v>
      </c>
      <c r="J12" s="123" t="n">
        <f aca="false">IF(B12=0,0.5*250/4095,B12*250/4095)</f>
        <v>154.945054945055</v>
      </c>
      <c r="K12" s="123" t="n">
        <f aca="false">C12*250/4095</f>
        <v>0</v>
      </c>
      <c r="L12" s="123" t="n">
        <f aca="false">IF(E12=0,0.5*250/4095,E12*250/4095)</f>
        <v>155.860805860806</v>
      </c>
      <c r="M12" s="123" t="n">
        <f aca="false">F12*250/4095</f>
        <v>0</v>
      </c>
      <c r="N12" s="123" t="n">
        <f aca="false">J12/$M$1</f>
        <v>1.54945054945055</v>
      </c>
      <c r="O12" s="123" t="n">
        <f aca="false">K12/$M$1</f>
        <v>0</v>
      </c>
      <c r="P12" s="123" t="n">
        <f aca="false">L12/$M$1</f>
        <v>1.55860805860806</v>
      </c>
      <c r="Q12" s="123" t="n">
        <f aca="false">M12/$M$1</f>
        <v>0</v>
      </c>
      <c r="R12" s="123" t="n">
        <f aca="false">ABS(N12-O12)</f>
        <v>1.54945054945055</v>
      </c>
      <c r="S12" s="123" t="n">
        <f aca="false">ABS(P12-Q12)</f>
        <v>1.55860805860806</v>
      </c>
      <c r="U12" s="123" t="n">
        <f aca="false">ABS((K12*M12-($J$1-J12)*($J$1-L12))/(S12*K12-R12*($J$1-L12)))</f>
        <v>1.23640661938535</v>
      </c>
      <c r="V12" s="123" t="n">
        <f aca="false">IF(R12=($J$1-J12)/U12,$J$1/S12-$M$1,IF(K12=0,$J$1/S12-$M$1,K12/ABS(R12-($J$1-J12)/U12)))</f>
        <v>0.641598119858998</v>
      </c>
      <c r="W12" s="123" t="n">
        <f aca="false">IF(K12=0,ABS(($J$1-J12)/N12-($J$1-J12)/U12),ABS((($J$1-J12)-K12)/(K12/V12+O12)))</f>
        <v>0.313043930065205</v>
      </c>
    </row>
    <row r="13" customFormat="false" ht="12.75" hidden="false" customHeight="false" outlineLevel="0" collapsed="false">
      <c r="A13" s="136" t="n">
        <v>39003.4239699074</v>
      </c>
      <c r="B13" s="123" t="n">
        <v>2415</v>
      </c>
      <c r="C13" s="123" t="n">
        <v>0</v>
      </c>
      <c r="D13" s="136" t="n">
        <v>39003.4239814815</v>
      </c>
      <c r="E13" s="123" t="n">
        <v>2023</v>
      </c>
      <c r="F13" s="123" t="n">
        <v>0</v>
      </c>
      <c r="H13" s="134" t="n">
        <f aca="false">I13-'Shorting Summary'!$A$4</f>
        <v>861.499999784865</v>
      </c>
      <c r="I13" s="134" t="n">
        <f aca="false">86400*(AVERAGE(A13,D13)-'Raw IRMS Data'!$A$2)</f>
        <v>1081.49999978486</v>
      </c>
      <c r="J13" s="123" t="n">
        <f aca="false">IF(B13=0,0.5*250/4095,B13*250/4095)</f>
        <v>147.435897435897</v>
      </c>
      <c r="K13" s="123" t="n">
        <f aca="false">C13*250/4095</f>
        <v>0</v>
      </c>
      <c r="L13" s="123" t="n">
        <f aca="false">IF(E13=0,0.5*250/4095,E13*250/4095)</f>
        <v>123.504273504274</v>
      </c>
      <c r="M13" s="123" t="n">
        <f aca="false">F13*250/4095</f>
        <v>0</v>
      </c>
      <c r="N13" s="123" t="n">
        <f aca="false">J13/$M$1</f>
        <v>1.47435897435897</v>
      </c>
      <c r="O13" s="123" t="n">
        <f aca="false">K13/$M$1</f>
        <v>0</v>
      </c>
      <c r="P13" s="123" t="n">
        <f aca="false">L13/$M$1</f>
        <v>1.23504273504274</v>
      </c>
      <c r="Q13" s="123" t="n">
        <f aca="false">M13/$M$1</f>
        <v>0</v>
      </c>
      <c r="R13" s="123" t="n">
        <f aca="false">ABS(N13-O13)</f>
        <v>1.47435897435897</v>
      </c>
      <c r="S13" s="123" t="n">
        <f aca="false">ABS(P13-Q13)</f>
        <v>1.23504273504274</v>
      </c>
      <c r="U13" s="123" t="n">
        <f aca="false">ABS((K13*M13-($J$1-J13)*($J$1-L13))/(S13*K13-R13*($J$1-L13)))</f>
        <v>6.39254658385094</v>
      </c>
      <c r="V13" s="123" t="n">
        <f aca="false">IF(R13=($J$1-J13)/U13,$J$1/S13-$M$1,IF(K13=0,$J$1/S13-$M$1,K13/ABS(R13-($J$1-J13)/U13)))</f>
        <v>27.0084033613445</v>
      </c>
      <c r="W13" s="123" t="n">
        <f aca="false">IF(K13=0,ABS(($J$1-J13)/N13-($J$1-J13)/U13),ABS((($J$1-J13)-K13)/(K13/V13+O13)))</f>
        <v>4.91818760949197</v>
      </c>
    </row>
    <row r="14" customFormat="false" ht="12.75" hidden="false" customHeight="false" outlineLevel="0" collapsed="false">
      <c r="A14" s="136" t="n">
        <v>39003.4257523148</v>
      </c>
      <c r="B14" s="123" t="n">
        <v>989</v>
      </c>
      <c r="C14" s="123" t="n">
        <v>948</v>
      </c>
      <c r="D14" s="136" t="n">
        <v>39003.4257638889</v>
      </c>
      <c r="E14" s="123" t="n">
        <v>1114</v>
      </c>
      <c r="F14" s="123" t="n">
        <v>1071</v>
      </c>
      <c r="H14" s="134" t="n">
        <f aca="false">I14-'Shorting Summary'!$A$4</f>
        <v>1015.49999932293</v>
      </c>
      <c r="I14" s="134" t="n">
        <f aca="false">86400*(AVERAGE(A14,D14)-'Raw IRMS Data'!$A$2)</f>
        <v>1235.49999932293</v>
      </c>
      <c r="J14" s="123" t="n">
        <f aca="false">IF(B14=0,0.5*250/4095,B14*250/4095)</f>
        <v>60.3785103785104</v>
      </c>
      <c r="K14" s="123" t="n">
        <f aca="false">C14*250/4095</f>
        <v>57.8754578754579</v>
      </c>
      <c r="L14" s="123" t="n">
        <f aca="false">IF(E14=0,0.5*250/4095,E14*250/4095)</f>
        <v>68.009768009768</v>
      </c>
      <c r="M14" s="123" t="n">
        <f aca="false">F14*250/4095</f>
        <v>65.3846153846154</v>
      </c>
      <c r="N14" s="123" t="n">
        <f aca="false">J14/$M$1</f>
        <v>0.603785103785104</v>
      </c>
      <c r="O14" s="123" t="n">
        <f aca="false">K14/$M$1</f>
        <v>0.578754578754579</v>
      </c>
      <c r="P14" s="123" t="n">
        <f aca="false">L14/$M$1</f>
        <v>0.68009768009768</v>
      </c>
      <c r="Q14" s="123" t="n">
        <f aca="false">M14/$M$1</f>
        <v>0.653846153846154</v>
      </c>
      <c r="R14" s="123" t="n">
        <f aca="false">ABS(N14-O14)</f>
        <v>0.0250305250305249</v>
      </c>
      <c r="S14" s="123" t="n">
        <f aca="false">ABS(P14-Q14)</f>
        <v>0.0262515262515263</v>
      </c>
      <c r="U14" s="123" t="n">
        <f aca="false">ABS((K14*M14-($J$1-J14)*($J$1-L14))/(S14*K14-R14*($J$1-L14)))</f>
        <v>6795.22919745409</v>
      </c>
      <c r="V14" s="123" t="n">
        <f aca="false">IF(R14=($J$1-J14)/U14,$J$1/S14-$M$1,IF(K14=0,$J$1/S14-$M$1,K14/ABS(R14-($J$1-J14)/U14)))</f>
        <v>5343.01217782735</v>
      </c>
      <c r="W14" s="123" t="n">
        <f aca="false">IF(K14=0,ABS(($J$1-J14)/N14-($J$1-J14)/U14),ABS((($J$1-J14)-K14)/(K14/V14+O14)))</f>
        <v>65.4812026108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11.13"/>
    <col collapsed="false" customWidth="true" hidden="false" outlineLevel="0" max="22" min="22" style="123" width="9.28"/>
    <col collapsed="false" customWidth="true" hidden="false" outlineLevel="0" max="23" min="23" style="123" width="12.42"/>
  </cols>
  <sheetData>
    <row r="1" customFormat="false" ht="12.75" hidden="false" customHeight="false" outlineLevel="0" collapsed="false">
      <c r="A1" s="123" t="str">
        <f aca="false">'Raw IRMS Data'!$F$1</f>
        <v>OB Prelim Test 2</v>
      </c>
      <c r="D1" s="130" t="n">
        <f aca="false">'Raw IRMS Data'!$I$1</f>
        <v>39003</v>
      </c>
      <c r="E1" s="131" t="n">
        <f aca="false">'Raw IRMS Data'!$J$1</f>
        <v>0.415972222222222</v>
      </c>
      <c r="H1" s="123" t="s">
        <v>92</v>
      </c>
      <c r="I1" s="134"/>
      <c r="J1" s="123" t="n">
        <f aca="false">MAX(J6:M14,128)+1</f>
        <v>155.884004884005</v>
      </c>
      <c r="L1" s="123" t="s">
        <v>93</v>
      </c>
      <c r="M1" s="123" t="n">
        <v>100</v>
      </c>
    </row>
    <row r="2" customFormat="false" ht="12.75" hidden="false" customHeight="false" outlineLevel="0" collapsed="false">
      <c r="A2" s="132" t="str">
        <f aca="false">'Raw IRMS Data'!$F$2</f>
        <v>XLPE</v>
      </c>
      <c r="B2" s="132" t="str">
        <f aca="false">'Raw IRMS Data'!$G$2</f>
        <v>3-C</v>
      </c>
      <c r="C2" s="132" t="str">
        <f aca="false">'Raw IRMS Data'!$H$2</f>
        <v>Tray A</v>
      </c>
      <c r="I2" s="134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50 kW</v>
      </c>
      <c r="D3" s="123" t="str">
        <f aca="false">'Raw IRMS Data'!$I$3</f>
        <v>Cable</v>
      </c>
      <c r="E3" s="123" t="s">
        <v>132</v>
      </c>
      <c r="I3" s="134"/>
    </row>
    <row r="4" customFormat="false" ht="12.75" hidden="false" customHeight="false" outlineLevel="0" collapsed="false">
      <c r="I4" s="134"/>
    </row>
    <row r="5" customFormat="false" ht="12.75" hidden="false" customHeight="false" outlineLevel="0" collapsed="false">
      <c r="A5" s="123" t="s">
        <v>133</v>
      </c>
      <c r="B5" s="123" t="s">
        <v>96</v>
      </c>
      <c r="C5" s="123" t="s">
        <v>97</v>
      </c>
      <c r="D5" s="123" t="s">
        <v>134</v>
      </c>
      <c r="E5" s="123" t="s">
        <v>99</v>
      </c>
      <c r="F5" s="123" t="s">
        <v>100</v>
      </c>
      <c r="H5" s="123" t="s">
        <v>45</v>
      </c>
      <c r="I5" s="134" t="s">
        <v>44</v>
      </c>
      <c r="J5" s="123" t="s">
        <v>101</v>
      </c>
      <c r="K5" s="123" t="s">
        <v>102</v>
      </c>
      <c r="L5" s="123" t="s">
        <v>103</v>
      </c>
      <c r="M5" s="123" t="s">
        <v>104</v>
      </c>
      <c r="N5" s="123" t="s">
        <v>105</v>
      </c>
      <c r="O5" s="123" t="s">
        <v>106</v>
      </c>
      <c r="P5" s="123" t="s">
        <v>107</v>
      </c>
      <c r="Q5" s="123" t="s">
        <v>108</v>
      </c>
      <c r="R5" s="123" t="s">
        <v>109</v>
      </c>
      <c r="S5" s="123" t="s">
        <v>110</v>
      </c>
      <c r="U5" s="123" t="s">
        <v>126</v>
      </c>
      <c r="V5" s="123" t="s">
        <v>117</v>
      </c>
      <c r="W5" s="123" t="s">
        <v>135</v>
      </c>
    </row>
    <row r="6" customFormat="false" ht="12.75" hidden="false" customHeight="false" outlineLevel="0" collapsed="false">
      <c r="A6" s="136" t="n">
        <v>39003.4114583333</v>
      </c>
      <c r="B6" s="123" t="n">
        <v>1</v>
      </c>
      <c r="C6" s="123" t="n">
        <v>0</v>
      </c>
      <c r="D6" s="136" t="n">
        <v>39003.4114814815</v>
      </c>
      <c r="E6" s="123" t="n">
        <v>1</v>
      </c>
      <c r="F6" s="123" t="n">
        <v>0</v>
      </c>
      <c r="H6" s="134" t="n">
        <f aca="false">I6-'Shorting Summary'!$A$4</f>
        <v>-218.999999766238</v>
      </c>
      <c r="I6" s="134" t="n">
        <f aca="false">86400*(AVERAGE(A6,D6)-'Raw IRMS Data'!$A$2)</f>
        <v>1.00000023376197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55238</v>
      </c>
      <c r="V6" s="123" t="n">
        <f aca="false">IF(R6=($J$1-J6)/U6,$J$1/S6-$M$1,IF(K6=0,$J$1/S6-$M$1,K6/ABS(R6-($J$1-J6)/U6)))</f>
        <v>255238</v>
      </c>
      <c r="W6" s="123" t="n">
        <f aca="false">IF(K6=0,ABS(($J$1-J6)/N6-($J$1-J6)/U6),ABS((($J$1-J6)-K6)/(K6/V6+O6)))</f>
        <v>255237.999389499</v>
      </c>
    </row>
    <row r="7" customFormat="false" ht="12.75" hidden="false" customHeight="false" outlineLevel="0" collapsed="false">
      <c r="A7" s="136" t="n">
        <v>39003.4132407407</v>
      </c>
      <c r="B7" s="123" t="n">
        <v>1</v>
      </c>
      <c r="C7" s="123" t="n">
        <v>0</v>
      </c>
      <c r="D7" s="136" t="n">
        <v>39003.4132638889</v>
      </c>
      <c r="E7" s="123" t="n">
        <v>1</v>
      </c>
      <c r="F7" s="123" t="n">
        <v>0</v>
      </c>
      <c r="H7" s="134" t="n">
        <f aca="false">I7-'Shorting Summary'!$A$4</f>
        <v>-65.000000228174</v>
      </c>
      <c r="I7" s="134" t="n">
        <f aca="false">86400*(AVERAGE(A7,D7)-'Raw IRMS Data'!$A$2)</f>
        <v>154.999999771826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55238</v>
      </c>
      <c r="V7" s="123" t="n">
        <f aca="false">IF(R7=($J$1-J7)/U7,$J$1/S7-$M$1,IF(K7=0,$J$1/S7-$M$1,K7/ABS(R7-($J$1-J7)/U7)))</f>
        <v>255238</v>
      </c>
      <c r="W7" s="123" t="n">
        <f aca="false">IF(K7=0,ABS(($J$1-J7)/N7-($J$1-J7)/U7),ABS((($J$1-J7)-K7)/(K7/V7+O7)))</f>
        <v>255237.999389499</v>
      </c>
    </row>
    <row r="8" customFormat="false" ht="12.75" hidden="false" customHeight="false" outlineLevel="0" collapsed="false">
      <c r="A8" s="136" t="n">
        <v>39003.4150231482</v>
      </c>
      <c r="B8" s="123" t="n">
        <v>1</v>
      </c>
      <c r="C8" s="123" t="n">
        <v>0</v>
      </c>
      <c r="D8" s="136" t="n">
        <v>39003.4150462963</v>
      </c>
      <c r="E8" s="123" t="n">
        <v>1</v>
      </c>
      <c r="F8" s="123" t="n">
        <v>0</v>
      </c>
      <c r="H8" s="134" t="n">
        <f aca="false">I8-'Shorting Summary'!$A$4</f>
        <v>88.99999930989</v>
      </c>
      <c r="I8" s="134" t="n">
        <f aca="false">86400*(AVERAGE(A8,D8)-'Raw IRMS Data'!$A$2)</f>
        <v>308.99999930989</v>
      </c>
      <c r="J8" s="123" t="n">
        <f aca="false">IF(B8=0,0.5*250/4095,B8*250/4095)</f>
        <v>0.0610500610500611</v>
      </c>
      <c r="K8" s="123" t="n">
        <f aca="false">C8*250/4095</f>
        <v>0</v>
      </c>
      <c r="L8" s="123" t="n">
        <f aca="false">IF(E8=0,0.5*250/4095,E8*250/4095)</f>
        <v>0.0610500610500611</v>
      </c>
      <c r="M8" s="123" t="n">
        <f aca="false">F8*250/4095</f>
        <v>0</v>
      </c>
      <c r="N8" s="123" t="n">
        <f aca="false">J8/$M$1</f>
        <v>0.000610500610500611</v>
      </c>
      <c r="O8" s="123" t="n">
        <f aca="false">K8/$M$1</f>
        <v>0</v>
      </c>
      <c r="P8" s="123" t="n">
        <f aca="false">L8/$M$1</f>
        <v>0.000610500610500611</v>
      </c>
      <c r="Q8" s="123" t="n">
        <f aca="false">M8/$M$1</f>
        <v>0</v>
      </c>
      <c r="R8" s="123" t="n">
        <f aca="false">ABS(N8-O8)</f>
        <v>0.000610500610500611</v>
      </c>
      <c r="S8" s="123" t="n">
        <f aca="false">ABS(P8-Q8)</f>
        <v>0.000610500610500611</v>
      </c>
      <c r="U8" s="123" t="n">
        <f aca="false">ABS((K8*M8-($J$1-J8)*($J$1-L8))/(S8*K8-R8*($J$1-L8)))</f>
        <v>255238</v>
      </c>
      <c r="V8" s="123" t="n">
        <f aca="false">IF(R8=($J$1-J8)/U8,$J$1/S8-$M$1,IF(K8=0,$J$1/S8-$M$1,K8/ABS(R8-($J$1-J8)/U8)))</f>
        <v>255238</v>
      </c>
      <c r="W8" s="123" t="n">
        <f aca="false">IF(K8=0,ABS(($J$1-J8)/N8-($J$1-J8)/U8),ABS((($J$1-J8)-K8)/(K8/V8+O8)))</f>
        <v>255237.999389499</v>
      </c>
    </row>
    <row r="9" customFormat="false" ht="12.75" hidden="false" customHeight="false" outlineLevel="0" collapsed="false">
      <c r="A9" s="136" t="n">
        <v>39003.4168055556</v>
      </c>
      <c r="B9" s="123" t="n">
        <v>2537</v>
      </c>
      <c r="C9" s="123" t="n">
        <v>0</v>
      </c>
      <c r="D9" s="136" t="n">
        <v>39003.4168287037</v>
      </c>
      <c r="E9" s="123" t="n">
        <v>2336</v>
      </c>
      <c r="F9" s="123" t="n">
        <v>0</v>
      </c>
      <c r="H9" s="134" t="n">
        <f aca="false">I9-'Shorting Summary'!$A$4</f>
        <v>243.000000105239</v>
      </c>
      <c r="I9" s="134" t="n">
        <f aca="false">86400*(AVERAGE(A9,D9)-'Raw IRMS Data'!$A$2)</f>
        <v>463.000000105239</v>
      </c>
      <c r="J9" s="123" t="n">
        <f aca="false">IF(B9=0,0.5*250/4095,B9*250/4095)</f>
        <v>154.884004884005</v>
      </c>
      <c r="K9" s="123" t="n">
        <f aca="false">C9*250/4095</f>
        <v>0</v>
      </c>
      <c r="L9" s="123" t="n">
        <f aca="false">IF(E9=0,0.5*250/4095,E9*250/4095)</f>
        <v>142.612942612943</v>
      </c>
      <c r="M9" s="123" t="n">
        <f aca="false">F9*250/4095</f>
        <v>0</v>
      </c>
      <c r="N9" s="123" t="n">
        <f aca="false">J9/$M$1</f>
        <v>1.54884004884005</v>
      </c>
      <c r="O9" s="123" t="n">
        <f aca="false">K9/$M$1</f>
        <v>0</v>
      </c>
      <c r="P9" s="123" t="n">
        <f aca="false">L9/$M$1</f>
        <v>1.42612942612943</v>
      </c>
      <c r="Q9" s="123" t="n">
        <f aca="false">M9/$M$1</f>
        <v>0</v>
      </c>
      <c r="R9" s="123" t="n">
        <f aca="false">ABS(N9-O9)</f>
        <v>1.54884004884005</v>
      </c>
      <c r="S9" s="123" t="n">
        <f aca="false">ABS(P9-Q9)</f>
        <v>1.42612942612943</v>
      </c>
      <c r="U9" s="123" t="n">
        <f aca="false">ABS((K9*M9-($J$1-J9)*($J$1-L9))/(S9*K9-R9*($J$1-L9)))</f>
        <v>0.645644461962948</v>
      </c>
      <c r="V9" s="123" t="n">
        <f aca="false">IF(R9=($J$1-J9)/U9,$J$1/S9-$M$1,IF(K9=0,$J$1/S9-$M$1,K9/ABS(R9-($J$1-J9)/U9)))</f>
        <v>9.30565068493151</v>
      </c>
      <c r="W9" s="123" t="n">
        <f aca="false">IF(K9=0,ABS(($J$1-J9)/N9-($J$1-J9)/U9),ABS((($J$1-J9)-K9)/(K9/V9+O9)))</f>
        <v>0.903195586877101</v>
      </c>
    </row>
    <row r="10" customFormat="false" ht="12.75" hidden="false" customHeight="false" outlineLevel="0" collapsed="false">
      <c r="A10" s="136" t="n">
        <v>39003.418587963</v>
      </c>
      <c r="B10" s="123" t="n">
        <v>2341</v>
      </c>
      <c r="C10" s="123" t="n">
        <v>0</v>
      </c>
      <c r="D10" s="136" t="n">
        <v>39003.4186111111</v>
      </c>
      <c r="E10" s="123" t="n">
        <v>2152</v>
      </c>
      <c r="F10" s="123" t="n">
        <v>0</v>
      </c>
      <c r="H10" s="134" t="n">
        <f aca="false">I10-'Shorting Summary'!$A$4</f>
        <v>396.999999643303</v>
      </c>
      <c r="I10" s="134" t="n">
        <f aca="false">86400*(AVERAGE(A10,D10)-'Raw IRMS Data'!$A$2)</f>
        <v>616.999999643304</v>
      </c>
      <c r="J10" s="123" t="n">
        <f aca="false">IF(B10=0,0.5*250/4095,B10*250/4095)</f>
        <v>142.918192918193</v>
      </c>
      <c r="K10" s="123" t="n">
        <f aca="false">C10*250/4095</f>
        <v>0</v>
      </c>
      <c r="L10" s="123" t="n">
        <f aca="false">IF(E10=0,0.5*250/4095,E10*250/4095)</f>
        <v>131.379731379731</v>
      </c>
      <c r="M10" s="123" t="n">
        <f aca="false">F10*250/4095</f>
        <v>0</v>
      </c>
      <c r="N10" s="123" t="n">
        <f aca="false">J10/$M$1</f>
        <v>1.42918192918193</v>
      </c>
      <c r="O10" s="123" t="n">
        <f aca="false">K10/$M$1</f>
        <v>0</v>
      </c>
      <c r="P10" s="123" t="n">
        <f aca="false">L10/$M$1</f>
        <v>1.31379731379731</v>
      </c>
      <c r="Q10" s="123" t="n">
        <f aca="false">M10/$M$1</f>
        <v>0</v>
      </c>
      <c r="R10" s="123" t="n">
        <f aca="false">ABS(N10-O10)</f>
        <v>1.42918192918193</v>
      </c>
      <c r="S10" s="123" t="n">
        <f aca="false">ABS(P10-Q10)</f>
        <v>1.31379731379731</v>
      </c>
      <c r="U10" s="123" t="n">
        <f aca="false">ABS((K10*M10-($J$1-J10)*($J$1-L10))/(S10*K10-R10*($J$1-L10)))</f>
        <v>9.0721913712089</v>
      </c>
      <c r="V10" s="123" t="n">
        <f aca="false">IF(R10=($J$1-J10)/U10,$J$1/S10-$M$1,IF(K10=0,$J$1/S10-$M$1,K10/ABS(R10-($J$1-J10)/U10)))</f>
        <v>18.6514869888476</v>
      </c>
      <c r="W10" s="123" t="n">
        <f aca="false">IF(K10=0,ABS(($J$1-J10)/N10-($J$1-J10)/U10),ABS((($J$1-J10)-K10)/(K10/V10+O10)))</f>
        <v>7.64300944202697</v>
      </c>
    </row>
    <row r="11" customFormat="false" ht="12.75" hidden="false" customHeight="false" outlineLevel="0" collapsed="false">
      <c r="A11" s="136" t="n">
        <v>39003.4203703704</v>
      </c>
      <c r="B11" s="123" t="n">
        <v>2526</v>
      </c>
      <c r="C11" s="123" t="n">
        <v>0</v>
      </c>
      <c r="D11" s="136" t="n">
        <v>39003.4203935185</v>
      </c>
      <c r="E11" s="123" t="n">
        <v>2116</v>
      </c>
      <c r="F11" s="123" t="n">
        <v>0</v>
      </c>
      <c r="H11" s="134" t="n">
        <f aca="false">I11-'Shorting Summary'!$A$4</f>
        <v>550.99999981001</v>
      </c>
      <c r="I11" s="134" t="n">
        <f aca="false">86400*(AVERAGE(A11,D11)-'Raw IRMS Data'!$A$2)</f>
        <v>770.99999981001</v>
      </c>
      <c r="J11" s="123" t="n">
        <f aca="false">IF(B11=0,0.5*250/4095,B11*250/4095)</f>
        <v>154.212454212454</v>
      </c>
      <c r="K11" s="123" t="n">
        <f aca="false">C11*250/4095</f>
        <v>0</v>
      </c>
      <c r="L11" s="123" t="n">
        <f aca="false">IF(E11=0,0.5*250/4095,E11*250/4095)</f>
        <v>129.181929181929</v>
      </c>
      <c r="M11" s="123" t="n">
        <f aca="false">F11*250/4095</f>
        <v>0</v>
      </c>
      <c r="N11" s="123" t="n">
        <f aca="false">J11/$M$1</f>
        <v>1.54212454212454</v>
      </c>
      <c r="O11" s="123" t="n">
        <f aca="false">K11/$M$1</f>
        <v>0</v>
      </c>
      <c r="P11" s="123" t="n">
        <f aca="false">L11/$M$1</f>
        <v>1.29181929181929</v>
      </c>
      <c r="Q11" s="123" t="n">
        <f aca="false">M11/$M$1</f>
        <v>0</v>
      </c>
      <c r="R11" s="123" t="n">
        <f aca="false">ABS(N11-O11)</f>
        <v>1.54212454212454</v>
      </c>
      <c r="S11" s="123" t="n">
        <f aca="false">ABS(P11-Q11)</f>
        <v>1.29181929181929</v>
      </c>
      <c r="U11" s="123" t="n">
        <f aca="false">ABS((K11*M11-($J$1-J11)*($J$1-L11))/(S11*K11-R11*($J$1-L11)))</f>
        <v>1.08392715756137</v>
      </c>
      <c r="V11" s="123" t="n">
        <f aca="false">IF(R11=($J$1-J11)/U11,$J$1/S11-$M$1,IF(K11=0,$J$1/S11-$M$1,K11/ABS(R11-($J$1-J11)/U11)))</f>
        <v>20.6701323251418</v>
      </c>
      <c r="W11" s="123" t="n">
        <f aca="false">IF(K11=0,ABS(($J$1-J11)/N11-($J$1-J11)/U11),ABS((($J$1-J11)-K11)/(K11/V11+O11)))</f>
        <v>0.458197384563177</v>
      </c>
    </row>
    <row r="12" customFormat="false" ht="12.75" hidden="false" customHeight="false" outlineLevel="0" collapsed="false">
      <c r="A12" s="136" t="n">
        <v>39003.4221527778</v>
      </c>
      <c r="B12" s="123" t="n">
        <v>2533</v>
      </c>
      <c r="C12" s="123" t="n">
        <v>0</v>
      </c>
      <c r="D12" s="136" t="n">
        <v>39003.4221643519</v>
      </c>
      <c r="E12" s="123" t="n">
        <v>2350</v>
      </c>
      <c r="F12" s="123" t="n">
        <v>0</v>
      </c>
      <c r="H12" s="134" t="n">
        <f aca="false">I12-'Shorting Summary'!$A$4</f>
        <v>704.500000174157</v>
      </c>
      <c r="I12" s="134" t="n">
        <f aca="false">86400*(AVERAGE(A12,D12)-'Raw IRMS Data'!$A$2)</f>
        <v>924.500000174157</v>
      </c>
      <c r="J12" s="123" t="n">
        <f aca="false">IF(B12=0,0.5*250/4095,B12*250/4095)</f>
        <v>154.639804639805</v>
      </c>
      <c r="K12" s="123" t="n">
        <f aca="false">C12*250/4095</f>
        <v>0</v>
      </c>
      <c r="L12" s="123" t="n">
        <f aca="false">IF(E12=0,0.5*250/4095,E12*250/4095)</f>
        <v>143.467643467643</v>
      </c>
      <c r="M12" s="123" t="n">
        <f aca="false">F12*250/4095</f>
        <v>0</v>
      </c>
      <c r="N12" s="123" t="n">
        <f aca="false">J12/$M$1</f>
        <v>1.54639804639805</v>
      </c>
      <c r="O12" s="123" t="n">
        <f aca="false">K12/$M$1</f>
        <v>0</v>
      </c>
      <c r="P12" s="123" t="n">
        <f aca="false">L12/$M$1</f>
        <v>1.43467643467643</v>
      </c>
      <c r="Q12" s="123" t="n">
        <f aca="false">M12/$M$1</f>
        <v>0</v>
      </c>
      <c r="R12" s="123" t="n">
        <f aca="false">ABS(N12-O12)</f>
        <v>1.54639804639805</v>
      </c>
      <c r="S12" s="123" t="n">
        <f aca="false">ABS(P12-Q12)</f>
        <v>1.43467643467643</v>
      </c>
      <c r="U12" s="123" t="n">
        <f aca="false">ABS((K12*M12-($J$1-J12)*($J$1-L12))/(S12*K12-R12*($J$1-L12)))</f>
        <v>0.804579549940781</v>
      </c>
      <c r="V12" s="123" t="n">
        <f aca="false">IF(R12=($J$1-J12)/U12,$J$1/S12-$M$1,IF(K12=0,$J$1/S12-$M$1,K12/ABS(R12-($J$1-J12)/U12)))</f>
        <v>8.6544680851064</v>
      </c>
      <c r="W12" s="123" t="n">
        <f aca="false">IF(K12=0,ABS(($J$1-J12)/N12-($J$1-J12)/U12),ABS((($J$1-J12)-K12)/(K12/V12+O12)))</f>
        <v>0.741818496457266</v>
      </c>
    </row>
    <row r="13" customFormat="false" ht="12.75" hidden="false" customHeight="false" outlineLevel="0" collapsed="false">
      <c r="A13" s="136" t="n">
        <v>39003.4239351852</v>
      </c>
      <c r="B13" s="123" t="n">
        <v>2276</v>
      </c>
      <c r="C13" s="123" t="n">
        <v>0</v>
      </c>
      <c r="D13" s="136" t="n">
        <v>39003.4239467593</v>
      </c>
      <c r="E13" s="123" t="n">
        <v>2443</v>
      </c>
      <c r="F13" s="123" t="n">
        <v>0</v>
      </c>
      <c r="H13" s="134" t="n">
        <f aca="false">I13-'Shorting Summary'!$A$4</f>
        <v>858.499999712221</v>
      </c>
      <c r="I13" s="134" t="n">
        <f aca="false">86400*(AVERAGE(A13,D13)-'Raw IRMS Data'!$A$2)</f>
        <v>1078.49999971222</v>
      </c>
      <c r="J13" s="123" t="n">
        <f aca="false">IF(B13=0,0.5*250/4095,B13*250/4095)</f>
        <v>138.949938949939</v>
      </c>
      <c r="K13" s="123" t="n">
        <f aca="false">C13*250/4095</f>
        <v>0</v>
      </c>
      <c r="L13" s="123" t="n">
        <f aca="false">IF(E13=0,0.5*250/4095,E13*250/4095)</f>
        <v>149.145299145299</v>
      </c>
      <c r="M13" s="123" t="n">
        <f aca="false">F13*250/4095</f>
        <v>0</v>
      </c>
      <c r="N13" s="123" t="n">
        <f aca="false">J13/$M$1</f>
        <v>1.38949938949939</v>
      </c>
      <c r="O13" s="123" t="n">
        <f aca="false">K13/$M$1</f>
        <v>0</v>
      </c>
      <c r="P13" s="123" t="n">
        <f aca="false">L13/$M$1</f>
        <v>1.49145299145299</v>
      </c>
      <c r="Q13" s="123" t="n">
        <f aca="false">M13/$M$1</f>
        <v>0</v>
      </c>
      <c r="R13" s="123" t="n">
        <f aca="false">ABS(N13-O13)</f>
        <v>1.38949938949939</v>
      </c>
      <c r="S13" s="123" t="n">
        <f aca="false">ABS(P13-Q13)</f>
        <v>1.49145299145299</v>
      </c>
      <c r="U13" s="123" t="n">
        <f aca="false">ABS((K13*M13-($J$1-J13)*($J$1-L13))/(S13*K13-R13*($J$1-L13)))</f>
        <v>12.1871704745167</v>
      </c>
      <c r="V13" s="123" t="n">
        <f aca="false">IF(R13=($J$1-J13)/U13,$J$1/S13-$M$1,IF(K13=0,$J$1/S13-$M$1,K13/ABS(R13-($J$1-J13)/U13)))</f>
        <v>4.51821530904627</v>
      </c>
      <c r="W13" s="123" t="n">
        <f aca="false">IF(K13=0,ABS(($J$1-J13)/N13-($J$1-J13)/U13),ABS((($J$1-J13)-K13)/(K13/V13+O13)))</f>
        <v>10.7976710850173</v>
      </c>
    </row>
    <row r="14" customFormat="false" ht="12.75" hidden="false" customHeight="false" outlineLevel="0" collapsed="false">
      <c r="A14" s="136" t="n">
        <v>39003.4257175926</v>
      </c>
      <c r="B14" s="123" t="n">
        <v>1235</v>
      </c>
      <c r="C14" s="123" t="n">
        <v>1174</v>
      </c>
      <c r="D14" s="136" t="n">
        <v>39003.4257407407</v>
      </c>
      <c r="E14" s="123" t="n">
        <v>951</v>
      </c>
      <c r="F14" s="123" t="n">
        <v>944</v>
      </c>
      <c r="H14" s="134" t="n">
        <f aca="false">I14-'Shorting Summary'!$A$4</f>
        <v>1013.00000031013</v>
      </c>
      <c r="I14" s="134" t="n">
        <f aca="false">86400*(AVERAGE(A14,D14)-'Raw IRMS Data'!$A$2)</f>
        <v>1233.00000031013</v>
      </c>
      <c r="J14" s="123" t="n">
        <f aca="false">IF(B14=0,0.5*250/4095,B14*250/4095)</f>
        <v>75.3968253968254</v>
      </c>
      <c r="K14" s="123" t="n">
        <f aca="false">C14*250/4095</f>
        <v>71.6727716727717</v>
      </c>
      <c r="L14" s="123" t="n">
        <f aca="false">IF(E14=0,0.5*250/4095,E14*250/4095)</f>
        <v>58.0586080586081</v>
      </c>
      <c r="M14" s="123" t="n">
        <f aca="false">F14*250/4095</f>
        <v>57.6312576312576</v>
      </c>
      <c r="N14" s="123" t="n">
        <f aca="false">J14/$M$1</f>
        <v>0.753968253968254</v>
      </c>
      <c r="O14" s="123" t="n">
        <f aca="false">K14/$M$1</f>
        <v>0.716727716727717</v>
      </c>
      <c r="P14" s="123" t="n">
        <f aca="false">L14/$M$1</f>
        <v>0.580586080586081</v>
      </c>
      <c r="Q14" s="123" t="n">
        <f aca="false">M14/$M$1</f>
        <v>0.576312576312576</v>
      </c>
      <c r="R14" s="123" t="n">
        <f aca="false">ABS(N14-O14)</f>
        <v>0.0372405372405372</v>
      </c>
      <c r="S14" s="123" t="n">
        <f aca="false">ABS(P14-Q14)</f>
        <v>0.00427350427350426</v>
      </c>
      <c r="U14" s="123" t="n">
        <f aca="false">ABS((K14*M14-($J$1-J14)*($J$1-L14))/(S14*K14-R14*($J$1-L14)))</f>
        <v>1121.77077888525</v>
      </c>
      <c r="V14" s="123" t="n">
        <f aca="false">IF(R14=($J$1-J14)/U14,$J$1/S14-$M$1,IF(K14=0,$J$1/S14-$M$1,K14/ABS(R14-($J$1-J14)/U14)))</f>
        <v>2076.89521860461</v>
      </c>
      <c r="W14" s="123" t="n">
        <f aca="false">IF(K14=0,ABS(($J$1-J14)/N14-($J$1-J14)/U14),ABS((($J$1-J14)-K14)/(K14/V14+O14)))</f>
        <v>11.7331872491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7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56"/>
    <col collapsed="false" customWidth="true" hidden="false" outlineLevel="0" max="2" min="2" style="123" width="10.99"/>
  </cols>
  <sheetData>
    <row r="1" customFormat="false" ht="12.75" hidden="false" customHeight="false" outlineLevel="0" collapsed="false">
      <c r="A1" s="123" t="s">
        <v>44</v>
      </c>
      <c r="B1" s="123" t="s">
        <v>45</v>
      </c>
      <c r="C1" s="123" t="s">
        <v>136</v>
      </c>
      <c r="D1" s="123" t="s">
        <v>76</v>
      </c>
      <c r="E1" s="123" t="s">
        <v>78</v>
      </c>
      <c r="F1" s="123" t="s">
        <v>137</v>
      </c>
    </row>
    <row r="2" customFormat="false" ht="12.75" hidden="false" customHeight="false" outlineLevel="0" collapsed="false">
      <c r="A2" s="123" t="n">
        <v>0</v>
      </c>
      <c r="B2" s="123" t="n">
        <f aca="false">A2-'Shorting Summary'!$A$4</f>
        <v>-220</v>
      </c>
      <c r="C2" s="123" t="n">
        <v>16.5</v>
      </c>
      <c r="D2" s="123" t="n">
        <v>16.4</v>
      </c>
      <c r="E2" s="123" t="n">
        <v>16.5</v>
      </c>
      <c r="F2" s="123" t="n">
        <v>17.8</v>
      </c>
    </row>
    <row r="3" customFormat="false" ht="12.75" hidden="false" customHeight="false" outlineLevel="0" collapsed="false">
      <c r="A3" s="123" t="n">
        <v>1</v>
      </c>
      <c r="B3" s="123" t="n">
        <f aca="false">A3-'Shorting Summary'!$A$4</f>
        <v>-219</v>
      </c>
      <c r="C3" s="123" t="n">
        <v>16.5</v>
      </c>
      <c r="D3" s="123" t="n">
        <v>16.4</v>
      </c>
      <c r="E3" s="123" t="n">
        <v>16.5</v>
      </c>
      <c r="F3" s="123" t="n">
        <v>17.8</v>
      </c>
    </row>
    <row r="4" customFormat="false" ht="12.75" hidden="false" customHeight="false" outlineLevel="0" collapsed="false">
      <c r="A4" s="123" t="n">
        <v>2</v>
      </c>
      <c r="B4" s="123" t="n">
        <f aca="false">A4-'Shorting Summary'!$A$4</f>
        <v>-218</v>
      </c>
      <c r="C4" s="123" t="n">
        <v>16.5</v>
      </c>
      <c r="D4" s="123" t="n">
        <v>16.4</v>
      </c>
      <c r="E4" s="123" t="n">
        <v>16.5</v>
      </c>
      <c r="F4" s="123" t="n">
        <v>17.8</v>
      </c>
    </row>
    <row r="5" customFormat="false" ht="12.75" hidden="false" customHeight="false" outlineLevel="0" collapsed="false">
      <c r="A5" s="123" t="n">
        <v>3</v>
      </c>
      <c r="B5" s="123" t="n">
        <f aca="false">A5-'Shorting Summary'!$A$4</f>
        <v>-217</v>
      </c>
      <c r="C5" s="123" t="n">
        <v>16.5</v>
      </c>
      <c r="D5" s="123" t="n">
        <v>16.4</v>
      </c>
      <c r="E5" s="123" t="n">
        <v>16.5</v>
      </c>
      <c r="F5" s="123" t="n">
        <v>17.8</v>
      </c>
    </row>
    <row r="6" customFormat="false" ht="12.75" hidden="false" customHeight="false" outlineLevel="0" collapsed="false">
      <c r="A6" s="123" t="n">
        <v>4</v>
      </c>
      <c r="B6" s="123" t="n">
        <f aca="false">A6-'Shorting Summary'!$A$4</f>
        <v>-216</v>
      </c>
      <c r="C6" s="123" t="n">
        <v>16.5</v>
      </c>
      <c r="D6" s="123" t="n">
        <v>16.4</v>
      </c>
      <c r="E6" s="123" t="n">
        <v>16.5</v>
      </c>
      <c r="F6" s="123" t="n">
        <v>17.8</v>
      </c>
    </row>
    <row r="7" customFormat="false" ht="12.75" hidden="false" customHeight="false" outlineLevel="0" collapsed="false">
      <c r="A7" s="123" t="n">
        <v>5</v>
      </c>
      <c r="B7" s="123" t="n">
        <f aca="false">A7-'Shorting Summary'!$A$4</f>
        <v>-215</v>
      </c>
      <c r="C7" s="123" t="n">
        <v>16.5</v>
      </c>
      <c r="D7" s="123" t="n">
        <v>16.4</v>
      </c>
      <c r="E7" s="123" t="n">
        <v>16.5</v>
      </c>
      <c r="F7" s="123" t="n">
        <v>17.8</v>
      </c>
    </row>
    <row r="8" customFormat="false" ht="12.75" hidden="false" customHeight="false" outlineLevel="0" collapsed="false">
      <c r="A8" s="123" t="n">
        <v>6</v>
      </c>
      <c r="B8" s="123" t="n">
        <f aca="false">A8-'Shorting Summary'!$A$4</f>
        <v>-214</v>
      </c>
      <c r="C8" s="123" t="n">
        <v>16.5</v>
      </c>
      <c r="D8" s="123" t="n">
        <v>16.4</v>
      </c>
      <c r="E8" s="123" t="n">
        <v>16.5</v>
      </c>
      <c r="F8" s="123" t="n">
        <v>17.8</v>
      </c>
    </row>
    <row r="9" customFormat="false" ht="12.75" hidden="false" customHeight="false" outlineLevel="0" collapsed="false">
      <c r="A9" s="123" t="n">
        <v>7</v>
      </c>
      <c r="B9" s="123" t="n">
        <f aca="false">A9-'Shorting Summary'!$A$4</f>
        <v>-213</v>
      </c>
      <c r="C9" s="123" t="n">
        <v>16.5</v>
      </c>
      <c r="D9" s="123" t="n">
        <v>16.4</v>
      </c>
      <c r="E9" s="123" t="n">
        <v>16.5</v>
      </c>
      <c r="F9" s="123" t="n">
        <v>17.8</v>
      </c>
    </row>
    <row r="10" customFormat="false" ht="12.75" hidden="false" customHeight="false" outlineLevel="0" collapsed="false">
      <c r="A10" s="123" t="n">
        <v>8</v>
      </c>
      <c r="B10" s="123" t="n">
        <f aca="false">A10-'Shorting Summary'!$A$4</f>
        <v>-212</v>
      </c>
      <c r="C10" s="123" t="n">
        <v>16.5</v>
      </c>
      <c r="D10" s="123" t="n">
        <v>16.4</v>
      </c>
      <c r="E10" s="123" t="n">
        <v>16.5</v>
      </c>
      <c r="F10" s="123" t="n">
        <v>17.8</v>
      </c>
    </row>
    <row r="11" customFormat="false" ht="12.75" hidden="false" customHeight="false" outlineLevel="0" collapsed="false">
      <c r="A11" s="123" t="n">
        <v>9</v>
      </c>
      <c r="B11" s="123" t="n">
        <f aca="false">A11-'Shorting Summary'!$A$4</f>
        <v>-211</v>
      </c>
      <c r="C11" s="123" t="n">
        <v>16.5</v>
      </c>
      <c r="D11" s="123" t="n">
        <v>16.4</v>
      </c>
      <c r="E11" s="123" t="n">
        <v>16.5</v>
      </c>
      <c r="F11" s="123" t="n">
        <v>17.8</v>
      </c>
    </row>
    <row r="12" customFormat="false" ht="12.75" hidden="false" customHeight="false" outlineLevel="0" collapsed="false">
      <c r="A12" s="123" t="n">
        <v>10</v>
      </c>
      <c r="B12" s="123" t="n">
        <f aca="false">A12-'Shorting Summary'!$A$4</f>
        <v>-210</v>
      </c>
      <c r="C12" s="123" t="n">
        <v>16.5</v>
      </c>
      <c r="D12" s="123" t="n">
        <v>16.4</v>
      </c>
      <c r="E12" s="123" t="n">
        <v>16.5</v>
      </c>
      <c r="F12" s="123" t="n">
        <v>17.8</v>
      </c>
    </row>
    <row r="13" customFormat="false" ht="12.75" hidden="false" customHeight="false" outlineLevel="0" collapsed="false">
      <c r="A13" s="123" t="n">
        <v>11</v>
      </c>
      <c r="B13" s="123" t="n">
        <f aca="false">A13-'Shorting Summary'!$A$4</f>
        <v>-209</v>
      </c>
      <c r="C13" s="123" t="n">
        <v>16.5</v>
      </c>
      <c r="D13" s="123" t="n">
        <v>16.4</v>
      </c>
      <c r="E13" s="123" t="n">
        <v>16.5</v>
      </c>
      <c r="F13" s="123" t="n">
        <v>17.8</v>
      </c>
    </row>
    <row r="14" customFormat="false" ht="12.75" hidden="false" customHeight="false" outlineLevel="0" collapsed="false">
      <c r="A14" s="123" t="n">
        <v>12</v>
      </c>
      <c r="B14" s="123" t="n">
        <f aca="false">A14-'Shorting Summary'!$A$4</f>
        <v>-208</v>
      </c>
      <c r="C14" s="123" t="n">
        <v>16.5</v>
      </c>
      <c r="D14" s="123" t="n">
        <v>16.4</v>
      </c>
      <c r="E14" s="123" t="n">
        <v>16.5</v>
      </c>
      <c r="F14" s="123" t="n">
        <v>17.8</v>
      </c>
    </row>
    <row r="15" customFormat="false" ht="12.75" hidden="false" customHeight="false" outlineLevel="0" collapsed="false">
      <c r="A15" s="123" t="n">
        <v>13</v>
      </c>
      <c r="B15" s="123" t="n">
        <f aca="false">A15-'Shorting Summary'!$A$4</f>
        <v>-207</v>
      </c>
      <c r="C15" s="123" t="n">
        <v>16.5</v>
      </c>
      <c r="D15" s="123" t="n">
        <v>16.4</v>
      </c>
      <c r="E15" s="123" t="n">
        <v>16.5</v>
      </c>
      <c r="F15" s="123" t="n">
        <v>17.8</v>
      </c>
    </row>
    <row r="16" customFormat="false" ht="12.75" hidden="false" customHeight="false" outlineLevel="0" collapsed="false">
      <c r="A16" s="123" t="n">
        <v>14</v>
      </c>
      <c r="B16" s="123" t="n">
        <f aca="false">A16-'Shorting Summary'!$A$4</f>
        <v>-206</v>
      </c>
      <c r="C16" s="123" t="n">
        <v>16.5</v>
      </c>
      <c r="D16" s="123" t="n">
        <v>16.4</v>
      </c>
      <c r="E16" s="123" t="n">
        <v>16.5</v>
      </c>
      <c r="F16" s="123" t="n">
        <v>17.8</v>
      </c>
    </row>
    <row r="17" customFormat="false" ht="12.75" hidden="false" customHeight="false" outlineLevel="0" collapsed="false">
      <c r="A17" s="123" t="n">
        <v>15</v>
      </c>
      <c r="B17" s="123" t="n">
        <f aca="false">A17-'Shorting Summary'!$A$4</f>
        <v>-205</v>
      </c>
      <c r="C17" s="123" t="n">
        <v>16.5</v>
      </c>
      <c r="D17" s="123" t="n">
        <v>16.4</v>
      </c>
      <c r="E17" s="123" t="n">
        <v>16.5</v>
      </c>
      <c r="F17" s="123" t="n">
        <v>17.8</v>
      </c>
    </row>
    <row r="18" customFormat="false" ht="12.75" hidden="false" customHeight="false" outlineLevel="0" collapsed="false">
      <c r="A18" s="123" t="n">
        <v>16</v>
      </c>
      <c r="B18" s="123" t="n">
        <f aca="false">A18-'Shorting Summary'!$A$4</f>
        <v>-204</v>
      </c>
      <c r="C18" s="123" t="n">
        <v>16.5</v>
      </c>
      <c r="D18" s="123" t="n">
        <v>16.4</v>
      </c>
      <c r="E18" s="123" t="n">
        <v>16.5</v>
      </c>
      <c r="F18" s="123" t="n">
        <v>17.8</v>
      </c>
    </row>
    <row r="19" customFormat="false" ht="12.75" hidden="false" customHeight="false" outlineLevel="0" collapsed="false">
      <c r="A19" s="123" t="n">
        <v>17</v>
      </c>
      <c r="B19" s="123" t="n">
        <f aca="false">A19-'Shorting Summary'!$A$4</f>
        <v>-203</v>
      </c>
      <c r="C19" s="123" t="n">
        <v>16.5</v>
      </c>
      <c r="D19" s="123" t="n">
        <v>16.4</v>
      </c>
      <c r="E19" s="123" t="n">
        <v>16.5</v>
      </c>
      <c r="F19" s="123" t="n">
        <v>17.8</v>
      </c>
    </row>
    <row r="20" customFormat="false" ht="12.75" hidden="false" customHeight="false" outlineLevel="0" collapsed="false">
      <c r="A20" s="123" t="n">
        <v>18</v>
      </c>
      <c r="B20" s="123" t="n">
        <f aca="false">A20-'Shorting Summary'!$A$4</f>
        <v>-202</v>
      </c>
      <c r="C20" s="123" t="n">
        <v>16.5</v>
      </c>
      <c r="D20" s="123" t="n">
        <v>16.4</v>
      </c>
      <c r="E20" s="123" t="n">
        <v>16.5</v>
      </c>
      <c r="F20" s="123" t="n">
        <v>17.8</v>
      </c>
    </row>
    <row r="21" customFormat="false" ht="12.75" hidden="false" customHeight="false" outlineLevel="0" collapsed="false">
      <c r="A21" s="123" t="n">
        <v>19</v>
      </c>
      <c r="B21" s="123" t="n">
        <f aca="false">A21-'Shorting Summary'!$A$4</f>
        <v>-201</v>
      </c>
      <c r="C21" s="123" t="n">
        <v>16.5</v>
      </c>
      <c r="D21" s="123" t="n">
        <v>16.4</v>
      </c>
      <c r="E21" s="123" t="n">
        <v>16.5</v>
      </c>
      <c r="F21" s="123" t="n">
        <v>17.8</v>
      </c>
    </row>
    <row r="22" customFormat="false" ht="12.75" hidden="false" customHeight="false" outlineLevel="0" collapsed="false">
      <c r="A22" s="123" t="n">
        <v>20</v>
      </c>
      <c r="B22" s="123" t="n">
        <f aca="false">A22-'Shorting Summary'!$A$4</f>
        <v>-200</v>
      </c>
      <c r="C22" s="123" t="n">
        <v>16.5</v>
      </c>
      <c r="D22" s="123" t="n">
        <v>16.4</v>
      </c>
      <c r="E22" s="123" t="n">
        <v>16.5</v>
      </c>
      <c r="F22" s="123" t="n">
        <v>17.8</v>
      </c>
    </row>
    <row r="23" customFormat="false" ht="12.75" hidden="false" customHeight="false" outlineLevel="0" collapsed="false">
      <c r="A23" s="123" t="n">
        <v>21</v>
      </c>
      <c r="B23" s="123" t="n">
        <f aca="false">A23-'Shorting Summary'!$A$4</f>
        <v>-199</v>
      </c>
      <c r="C23" s="123" t="n">
        <v>16.5</v>
      </c>
      <c r="D23" s="123" t="n">
        <v>16.4</v>
      </c>
      <c r="E23" s="123" t="n">
        <v>16.5</v>
      </c>
      <c r="F23" s="123" t="n">
        <v>17.8</v>
      </c>
    </row>
    <row r="24" customFormat="false" ht="12.75" hidden="false" customHeight="false" outlineLevel="0" collapsed="false">
      <c r="A24" s="123" t="n">
        <v>22</v>
      </c>
      <c r="B24" s="123" t="n">
        <f aca="false">A24-'Shorting Summary'!$A$4</f>
        <v>-198</v>
      </c>
      <c r="C24" s="123" t="n">
        <v>16.5</v>
      </c>
      <c r="D24" s="123" t="n">
        <v>16.4</v>
      </c>
      <c r="E24" s="123" t="n">
        <v>16.5</v>
      </c>
      <c r="F24" s="123" t="n">
        <v>17.8</v>
      </c>
    </row>
    <row r="25" customFormat="false" ht="12.75" hidden="false" customHeight="false" outlineLevel="0" collapsed="false">
      <c r="A25" s="123" t="n">
        <v>23</v>
      </c>
      <c r="B25" s="123" t="n">
        <f aca="false">A25-'Shorting Summary'!$A$4</f>
        <v>-197</v>
      </c>
      <c r="C25" s="123" t="n">
        <v>16.5</v>
      </c>
      <c r="D25" s="123" t="n">
        <v>16.4</v>
      </c>
      <c r="E25" s="123" t="n">
        <v>16.5</v>
      </c>
      <c r="F25" s="123" t="n">
        <v>17.8</v>
      </c>
    </row>
    <row r="26" customFormat="false" ht="12.75" hidden="false" customHeight="false" outlineLevel="0" collapsed="false">
      <c r="A26" s="123" t="n">
        <v>24</v>
      </c>
      <c r="B26" s="123" t="n">
        <f aca="false">A26-'Shorting Summary'!$A$4</f>
        <v>-196</v>
      </c>
      <c r="C26" s="123" t="n">
        <v>16.5</v>
      </c>
      <c r="D26" s="123" t="n">
        <v>16.4</v>
      </c>
      <c r="E26" s="123" t="n">
        <v>16.5</v>
      </c>
      <c r="F26" s="123" t="n">
        <v>17.8</v>
      </c>
    </row>
    <row r="27" customFormat="false" ht="12.75" hidden="false" customHeight="false" outlineLevel="0" collapsed="false">
      <c r="A27" s="123" t="n">
        <v>25</v>
      </c>
      <c r="B27" s="123" t="n">
        <f aca="false">A27-'Shorting Summary'!$A$4</f>
        <v>-195</v>
      </c>
      <c r="C27" s="123" t="n">
        <v>16.5</v>
      </c>
      <c r="D27" s="123" t="n">
        <v>16.4</v>
      </c>
      <c r="E27" s="123" t="n">
        <v>16.5</v>
      </c>
      <c r="F27" s="123" t="n">
        <v>17.8</v>
      </c>
    </row>
    <row r="28" customFormat="false" ht="12.75" hidden="false" customHeight="false" outlineLevel="0" collapsed="false">
      <c r="A28" s="123" t="n">
        <v>26</v>
      </c>
      <c r="B28" s="123" t="n">
        <f aca="false">A28-'Shorting Summary'!$A$4</f>
        <v>-194</v>
      </c>
      <c r="C28" s="123" t="n">
        <v>16.5</v>
      </c>
      <c r="D28" s="123" t="n">
        <v>16.4</v>
      </c>
      <c r="E28" s="123" t="n">
        <v>16.5</v>
      </c>
      <c r="F28" s="123" t="n">
        <v>17.8</v>
      </c>
    </row>
    <row r="29" customFormat="false" ht="12.75" hidden="false" customHeight="false" outlineLevel="0" collapsed="false">
      <c r="A29" s="123" t="n">
        <v>27</v>
      </c>
      <c r="B29" s="123" t="n">
        <f aca="false">A29-'Shorting Summary'!$A$4</f>
        <v>-193</v>
      </c>
      <c r="C29" s="123" t="n">
        <v>16.5</v>
      </c>
      <c r="D29" s="123" t="n">
        <v>16.4</v>
      </c>
      <c r="E29" s="123" t="n">
        <v>16.5</v>
      </c>
      <c r="F29" s="123" t="n">
        <v>17.8</v>
      </c>
    </row>
    <row r="30" customFormat="false" ht="12.75" hidden="false" customHeight="false" outlineLevel="0" collapsed="false">
      <c r="A30" s="123" t="n">
        <v>28</v>
      </c>
      <c r="B30" s="123" t="n">
        <f aca="false">A30-'Shorting Summary'!$A$4</f>
        <v>-192</v>
      </c>
      <c r="C30" s="123" t="n">
        <v>16.5</v>
      </c>
      <c r="D30" s="123" t="n">
        <v>16.4</v>
      </c>
      <c r="E30" s="123" t="n">
        <v>16.5</v>
      </c>
      <c r="F30" s="123" t="n">
        <v>17.8</v>
      </c>
    </row>
    <row r="31" customFormat="false" ht="12.75" hidden="false" customHeight="false" outlineLevel="0" collapsed="false">
      <c r="A31" s="123" t="n">
        <v>29</v>
      </c>
      <c r="B31" s="123" t="n">
        <f aca="false">A31-'Shorting Summary'!$A$4</f>
        <v>-191</v>
      </c>
      <c r="C31" s="123" t="n">
        <v>16.5</v>
      </c>
      <c r="D31" s="123" t="n">
        <v>16.4</v>
      </c>
      <c r="E31" s="123" t="n">
        <v>16.5</v>
      </c>
      <c r="F31" s="123" t="n">
        <v>17.8</v>
      </c>
    </row>
    <row r="32" customFormat="false" ht="12.75" hidden="false" customHeight="false" outlineLevel="0" collapsed="false">
      <c r="A32" s="123" t="n">
        <v>30</v>
      </c>
      <c r="B32" s="123" t="n">
        <f aca="false">A32-'Shorting Summary'!$A$4</f>
        <v>-190</v>
      </c>
      <c r="C32" s="123" t="n">
        <v>16.5</v>
      </c>
      <c r="D32" s="123" t="n">
        <v>16.4</v>
      </c>
      <c r="E32" s="123" t="n">
        <v>16.5</v>
      </c>
      <c r="F32" s="123" t="n">
        <v>17.8</v>
      </c>
    </row>
    <row r="33" customFormat="false" ht="12.75" hidden="false" customHeight="false" outlineLevel="0" collapsed="false">
      <c r="A33" s="123" t="n">
        <v>31</v>
      </c>
      <c r="B33" s="123" t="n">
        <f aca="false">A33-'Shorting Summary'!$A$4</f>
        <v>-189</v>
      </c>
      <c r="C33" s="123" t="n">
        <v>16.5</v>
      </c>
      <c r="D33" s="123" t="n">
        <v>16.4</v>
      </c>
      <c r="E33" s="123" t="n">
        <v>16.5</v>
      </c>
      <c r="F33" s="123" t="n">
        <v>17.8</v>
      </c>
    </row>
    <row r="34" customFormat="false" ht="12.75" hidden="false" customHeight="false" outlineLevel="0" collapsed="false">
      <c r="A34" s="123" t="n">
        <v>32</v>
      </c>
      <c r="B34" s="123" t="n">
        <f aca="false">A34-'Shorting Summary'!$A$4</f>
        <v>-188</v>
      </c>
      <c r="C34" s="123" t="n">
        <v>16.5</v>
      </c>
      <c r="D34" s="123" t="n">
        <v>16.4</v>
      </c>
      <c r="E34" s="123" t="n">
        <v>16.5</v>
      </c>
      <c r="F34" s="123" t="n">
        <v>17.8</v>
      </c>
    </row>
    <row r="35" customFormat="false" ht="12.75" hidden="false" customHeight="false" outlineLevel="0" collapsed="false">
      <c r="A35" s="123" t="n">
        <v>33</v>
      </c>
      <c r="B35" s="123" t="n">
        <f aca="false">A35-'Shorting Summary'!$A$4</f>
        <v>-187</v>
      </c>
      <c r="C35" s="123" t="n">
        <v>16.5</v>
      </c>
      <c r="D35" s="123" t="n">
        <v>16.4</v>
      </c>
      <c r="E35" s="123" t="n">
        <v>16.5</v>
      </c>
      <c r="F35" s="123" t="n">
        <v>17.8</v>
      </c>
    </row>
    <row r="36" customFormat="false" ht="12.75" hidden="false" customHeight="false" outlineLevel="0" collapsed="false">
      <c r="A36" s="123" t="n">
        <v>34</v>
      </c>
      <c r="B36" s="123" t="n">
        <f aca="false">A36-'Shorting Summary'!$A$4</f>
        <v>-186</v>
      </c>
      <c r="C36" s="123" t="n">
        <v>16.5</v>
      </c>
      <c r="D36" s="123" t="n">
        <v>16.4</v>
      </c>
      <c r="E36" s="123" t="n">
        <v>16.5</v>
      </c>
      <c r="F36" s="123" t="n">
        <v>17.8</v>
      </c>
    </row>
    <row r="37" customFormat="false" ht="12.75" hidden="false" customHeight="false" outlineLevel="0" collapsed="false">
      <c r="A37" s="123" t="n">
        <v>35</v>
      </c>
      <c r="B37" s="123" t="n">
        <f aca="false">A37-'Shorting Summary'!$A$4</f>
        <v>-185</v>
      </c>
      <c r="C37" s="123" t="n">
        <v>16.5</v>
      </c>
      <c r="D37" s="123" t="n">
        <v>16.4</v>
      </c>
      <c r="E37" s="123" t="n">
        <v>16.5</v>
      </c>
      <c r="F37" s="123" t="n">
        <v>17.8</v>
      </c>
    </row>
    <row r="38" customFormat="false" ht="12.75" hidden="false" customHeight="false" outlineLevel="0" collapsed="false">
      <c r="A38" s="123" t="n">
        <v>36</v>
      </c>
      <c r="B38" s="123" t="n">
        <f aca="false">A38-'Shorting Summary'!$A$4</f>
        <v>-184</v>
      </c>
      <c r="C38" s="123" t="n">
        <v>16.5</v>
      </c>
      <c r="D38" s="123" t="n">
        <v>16.4</v>
      </c>
      <c r="E38" s="123" t="n">
        <v>16.5</v>
      </c>
      <c r="F38" s="123" t="n">
        <v>17.8</v>
      </c>
    </row>
    <row r="39" customFormat="false" ht="12.75" hidden="false" customHeight="false" outlineLevel="0" collapsed="false">
      <c r="A39" s="123" t="n">
        <v>37</v>
      </c>
      <c r="B39" s="123" t="n">
        <f aca="false">A39-'Shorting Summary'!$A$4</f>
        <v>-183</v>
      </c>
      <c r="C39" s="123" t="n">
        <v>16.5</v>
      </c>
      <c r="D39" s="123" t="n">
        <v>16.4</v>
      </c>
      <c r="E39" s="123" t="n">
        <v>16.5</v>
      </c>
      <c r="F39" s="123" t="n">
        <v>17.8</v>
      </c>
    </row>
    <row r="40" customFormat="false" ht="12.75" hidden="false" customHeight="false" outlineLevel="0" collapsed="false">
      <c r="A40" s="123" t="n">
        <v>38</v>
      </c>
      <c r="B40" s="123" t="n">
        <f aca="false">A40-'Shorting Summary'!$A$4</f>
        <v>-182</v>
      </c>
      <c r="C40" s="123" t="n">
        <v>16.5</v>
      </c>
      <c r="D40" s="123" t="n">
        <v>16.4</v>
      </c>
      <c r="E40" s="123" t="n">
        <v>16.5</v>
      </c>
      <c r="F40" s="123" t="n">
        <v>17.8</v>
      </c>
    </row>
    <row r="41" customFormat="false" ht="12.75" hidden="false" customHeight="false" outlineLevel="0" collapsed="false">
      <c r="A41" s="123" t="n">
        <v>39.2</v>
      </c>
      <c r="B41" s="123" t="n">
        <f aca="false">A41-'Shorting Summary'!$A$4</f>
        <v>-180.8</v>
      </c>
      <c r="C41" s="123" t="n">
        <v>16.5</v>
      </c>
      <c r="D41" s="123" t="n">
        <v>16.4</v>
      </c>
      <c r="E41" s="123" t="n">
        <v>16.5</v>
      </c>
      <c r="F41" s="123" t="n">
        <v>17.8</v>
      </c>
    </row>
    <row r="42" customFormat="false" ht="12.75" hidden="false" customHeight="false" outlineLevel="0" collapsed="false">
      <c r="A42" s="123" t="n">
        <v>40.2</v>
      </c>
      <c r="B42" s="123" t="n">
        <f aca="false">A42-'Shorting Summary'!$A$4</f>
        <v>-179.8</v>
      </c>
      <c r="C42" s="123" t="n">
        <v>16.5</v>
      </c>
      <c r="D42" s="123" t="n">
        <v>16.4</v>
      </c>
      <c r="E42" s="123" t="n">
        <v>16.5</v>
      </c>
      <c r="F42" s="123" t="n">
        <v>17.8</v>
      </c>
    </row>
    <row r="43" customFormat="false" ht="12.75" hidden="false" customHeight="false" outlineLevel="0" collapsed="false">
      <c r="A43" s="123" t="n">
        <v>41.2</v>
      </c>
      <c r="B43" s="123" t="n">
        <f aca="false">A43-'Shorting Summary'!$A$4</f>
        <v>-178.8</v>
      </c>
      <c r="C43" s="123" t="n">
        <v>16.5</v>
      </c>
      <c r="D43" s="123" t="n">
        <v>16.4</v>
      </c>
      <c r="E43" s="123" t="n">
        <v>16.5</v>
      </c>
      <c r="F43" s="123" t="n">
        <v>17.8</v>
      </c>
    </row>
    <row r="44" customFormat="false" ht="12.75" hidden="false" customHeight="false" outlineLevel="0" collapsed="false">
      <c r="A44" s="123" t="n">
        <v>42.2</v>
      </c>
      <c r="B44" s="123" t="n">
        <f aca="false">A44-'Shorting Summary'!$A$4</f>
        <v>-177.8</v>
      </c>
      <c r="C44" s="123" t="n">
        <v>16.5</v>
      </c>
      <c r="D44" s="123" t="n">
        <v>16.4</v>
      </c>
      <c r="E44" s="123" t="n">
        <v>16.5</v>
      </c>
      <c r="F44" s="123" t="n">
        <v>17.8</v>
      </c>
    </row>
    <row r="45" customFormat="false" ht="12.75" hidden="false" customHeight="false" outlineLevel="0" collapsed="false">
      <c r="A45" s="123" t="n">
        <v>43.2</v>
      </c>
      <c r="B45" s="123" t="n">
        <f aca="false">A45-'Shorting Summary'!$A$4</f>
        <v>-176.8</v>
      </c>
      <c r="C45" s="123" t="n">
        <v>16.5</v>
      </c>
      <c r="D45" s="123" t="n">
        <v>16.4</v>
      </c>
      <c r="E45" s="123" t="n">
        <v>16.5</v>
      </c>
      <c r="F45" s="123" t="n">
        <v>17.8</v>
      </c>
    </row>
    <row r="46" customFormat="false" ht="12.75" hidden="false" customHeight="false" outlineLevel="0" collapsed="false">
      <c r="A46" s="123" t="n">
        <v>44.2</v>
      </c>
      <c r="B46" s="123" t="n">
        <f aca="false">A46-'Shorting Summary'!$A$4</f>
        <v>-175.8</v>
      </c>
      <c r="C46" s="123" t="n">
        <v>16.5</v>
      </c>
      <c r="D46" s="123" t="n">
        <v>16.4</v>
      </c>
      <c r="E46" s="123" t="n">
        <v>16.5</v>
      </c>
      <c r="F46" s="123" t="n">
        <v>17.8</v>
      </c>
    </row>
    <row r="47" customFormat="false" ht="12.75" hidden="false" customHeight="false" outlineLevel="0" collapsed="false">
      <c r="A47" s="123" t="n">
        <v>45.2</v>
      </c>
      <c r="B47" s="123" t="n">
        <f aca="false">A47-'Shorting Summary'!$A$4</f>
        <v>-174.8</v>
      </c>
      <c r="C47" s="123" t="n">
        <v>16.5</v>
      </c>
      <c r="D47" s="123" t="n">
        <v>16.4</v>
      </c>
      <c r="E47" s="123" t="n">
        <v>16.5</v>
      </c>
      <c r="F47" s="123" t="n">
        <v>17.8</v>
      </c>
    </row>
    <row r="48" customFormat="false" ht="12.75" hidden="false" customHeight="false" outlineLevel="0" collapsed="false">
      <c r="A48" s="123" t="n">
        <v>46.2</v>
      </c>
      <c r="B48" s="123" t="n">
        <f aca="false">A48-'Shorting Summary'!$A$4</f>
        <v>-173.8</v>
      </c>
      <c r="C48" s="123" t="n">
        <v>16.5</v>
      </c>
      <c r="D48" s="123" t="n">
        <v>16.4</v>
      </c>
      <c r="E48" s="123" t="n">
        <v>16.5</v>
      </c>
      <c r="F48" s="123" t="n">
        <v>17.8</v>
      </c>
    </row>
    <row r="49" customFormat="false" ht="12.75" hidden="false" customHeight="false" outlineLevel="0" collapsed="false">
      <c r="A49" s="123" t="n">
        <v>47.2</v>
      </c>
      <c r="B49" s="123" t="n">
        <f aca="false">A49-'Shorting Summary'!$A$4</f>
        <v>-172.8</v>
      </c>
      <c r="C49" s="123" t="n">
        <v>16.5</v>
      </c>
      <c r="D49" s="123" t="n">
        <v>16.4</v>
      </c>
      <c r="E49" s="123" t="n">
        <v>16.5</v>
      </c>
      <c r="F49" s="123" t="n">
        <v>17.8</v>
      </c>
    </row>
    <row r="50" customFormat="false" ht="12.75" hidden="false" customHeight="false" outlineLevel="0" collapsed="false">
      <c r="A50" s="123" t="n">
        <v>48.2</v>
      </c>
      <c r="B50" s="123" t="n">
        <f aca="false">A50-'Shorting Summary'!$A$4</f>
        <v>-171.8</v>
      </c>
      <c r="C50" s="123" t="n">
        <v>16.5</v>
      </c>
      <c r="D50" s="123" t="n">
        <v>16.4</v>
      </c>
      <c r="E50" s="123" t="n">
        <v>16.5</v>
      </c>
      <c r="F50" s="123" t="n">
        <v>17.8</v>
      </c>
    </row>
    <row r="51" customFormat="false" ht="12.75" hidden="false" customHeight="false" outlineLevel="0" collapsed="false">
      <c r="A51" s="123" t="n">
        <v>49.2</v>
      </c>
      <c r="B51" s="123" t="n">
        <f aca="false">A51-'Shorting Summary'!$A$4</f>
        <v>-170.8</v>
      </c>
      <c r="C51" s="123" t="n">
        <v>16.5</v>
      </c>
      <c r="D51" s="123" t="n">
        <v>16.4</v>
      </c>
      <c r="E51" s="123" t="n">
        <v>16.5</v>
      </c>
      <c r="F51" s="123" t="n">
        <v>17.8</v>
      </c>
    </row>
    <row r="52" customFormat="false" ht="12.75" hidden="false" customHeight="false" outlineLevel="0" collapsed="false">
      <c r="A52" s="123" t="n">
        <v>50.2</v>
      </c>
      <c r="B52" s="123" t="n">
        <f aca="false">A52-'Shorting Summary'!$A$4</f>
        <v>-169.8</v>
      </c>
      <c r="C52" s="123" t="n">
        <v>16.5</v>
      </c>
      <c r="D52" s="123" t="n">
        <v>16.4</v>
      </c>
      <c r="E52" s="123" t="n">
        <v>16.5</v>
      </c>
      <c r="F52" s="123" t="n">
        <v>17.8</v>
      </c>
    </row>
    <row r="53" customFormat="false" ht="12.75" hidden="false" customHeight="false" outlineLevel="0" collapsed="false">
      <c r="A53" s="123" t="n">
        <v>51.2</v>
      </c>
      <c r="B53" s="123" t="n">
        <f aca="false">A53-'Shorting Summary'!$A$4</f>
        <v>-168.8</v>
      </c>
      <c r="C53" s="123" t="n">
        <v>16.5</v>
      </c>
      <c r="D53" s="123" t="n">
        <v>16.4</v>
      </c>
      <c r="E53" s="123" t="n">
        <v>16.5</v>
      </c>
      <c r="F53" s="123" t="n">
        <v>17.8</v>
      </c>
    </row>
    <row r="54" customFormat="false" ht="12.75" hidden="false" customHeight="false" outlineLevel="0" collapsed="false">
      <c r="A54" s="123" t="n">
        <v>52.2</v>
      </c>
      <c r="B54" s="123" t="n">
        <f aca="false">A54-'Shorting Summary'!$A$4</f>
        <v>-167.8</v>
      </c>
      <c r="C54" s="123" t="n">
        <v>16.5</v>
      </c>
      <c r="D54" s="123" t="n">
        <v>16.4</v>
      </c>
      <c r="E54" s="123" t="n">
        <v>16.5</v>
      </c>
      <c r="F54" s="123" t="n">
        <v>17.8</v>
      </c>
    </row>
    <row r="55" customFormat="false" ht="12.75" hidden="false" customHeight="false" outlineLevel="0" collapsed="false">
      <c r="A55" s="123" t="n">
        <v>53.2</v>
      </c>
      <c r="B55" s="123" t="n">
        <f aca="false">A55-'Shorting Summary'!$A$4</f>
        <v>-166.8</v>
      </c>
      <c r="C55" s="123" t="n">
        <v>16.5</v>
      </c>
      <c r="D55" s="123" t="n">
        <v>16.4</v>
      </c>
      <c r="E55" s="123" t="n">
        <v>16.5</v>
      </c>
      <c r="F55" s="123" t="n">
        <v>17.8</v>
      </c>
    </row>
    <row r="56" customFormat="false" ht="12.75" hidden="false" customHeight="false" outlineLevel="0" collapsed="false">
      <c r="A56" s="123" t="n">
        <v>54.2</v>
      </c>
      <c r="B56" s="123" t="n">
        <f aca="false">A56-'Shorting Summary'!$A$4</f>
        <v>-165.8</v>
      </c>
      <c r="C56" s="123" t="n">
        <v>16.5</v>
      </c>
      <c r="D56" s="123" t="n">
        <v>16.4</v>
      </c>
      <c r="E56" s="123" t="n">
        <v>16.5</v>
      </c>
      <c r="F56" s="123" t="n">
        <v>17.8</v>
      </c>
    </row>
    <row r="57" customFormat="false" ht="12.75" hidden="false" customHeight="false" outlineLevel="0" collapsed="false">
      <c r="A57" s="123" t="n">
        <v>55.2</v>
      </c>
      <c r="B57" s="123" t="n">
        <f aca="false">A57-'Shorting Summary'!$A$4</f>
        <v>-164.8</v>
      </c>
      <c r="C57" s="123" t="n">
        <v>16.5</v>
      </c>
      <c r="D57" s="123" t="n">
        <v>16.4</v>
      </c>
      <c r="E57" s="123" t="n">
        <v>16.5</v>
      </c>
      <c r="F57" s="123" t="n">
        <v>17.8</v>
      </c>
    </row>
    <row r="58" customFormat="false" ht="12.75" hidden="false" customHeight="false" outlineLevel="0" collapsed="false">
      <c r="A58" s="123" t="n">
        <v>56.2</v>
      </c>
      <c r="B58" s="123" t="n">
        <f aca="false">A58-'Shorting Summary'!$A$4</f>
        <v>-163.8</v>
      </c>
      <c r="C58" s="123" t="n">
        <v>16.5</v>
      </c>
      <c r="D58" s="123" t="n">
        <v>16.4</v>
      </c>
      <c r="E58" s="123" t="n">
        <v>16.5</v>
      </c>
      <c r="F58" s="123" t="n">
        <v>17.8</v>
      </c>
    </row>
    <row r="59" customFormat="false" ht="12.75" hidden="false" customHeight="false" outlineLevel="0" collapsed="false">
      <c r="A59" s="123" t="n">
        <v>57.2</v>
      </c>
      <c r="B59" s="123" t="n">
        <f aca="false">A59-'Shorting Summary'!$A$4</f>
        <v>-162.8</v>
      </c>
      <c r="C59" s="123" t="n">
        <v>16.5</v>
      </c>
      <c r="D59" s="123" t="n">
        <v>16.4</v>
      </c>
      <c r="E59" s="123" t="n">
        <v>16.5</v>
      </c>
      <c r="F59" s="123" t="n">
        <v>17.8</v>
      </c>
    </row>
    <row r="60" customFormat="false" ht="12.75" hidden="false" customHeight="false" outlineLevel="0" collapsed="false">
      <c r="A60" s="123" t="n">
        <v>58.2</v>
      </c>
      <c r="B60" s="123" t="n">
        <f aca="false">A60-'Shorting Summary'!$A$4</f>
        <v>-161.8</v>
      </c>
      <c r="C60" s="123" t="n">
        <v>16.5</v>
      </c>
      <c r="D60" s="123" t="n">
        <v>16.4</v>
      </c>
      <c r="E60" s="123" t="n">
        <v>16.5</v>
      </c>
      <c r="F60" s="123" t="n">
        <v>17.8</v>
      </c>
    </row>
    <row r="61" customFormat="false" ht="12.75" hidden="false" customHeight="false" outlineLevel="0" collapsed="false">
      <c r="A61" s="123" t="n">
        <v>59.2</v>
      </c>
      <c r="B61" s="123" t="n">
        <f aca="false">A61-'Shorting Summary'!$A$4</f>
        <v>-160.8</v>
      </c>
      <c r="C61" s="123" t="n">
        <v>16.5</v>
      </c>
      <c r="D61" s="123" t="n">
        <v>16.4</v>
      </c>
      <c r="E61" s="123" t="n">
        <v>16.5</v>
      </c>
      <c r="F61" s="123" t="n">
        <v>17.8</v>
      </c>
    </row>
    <row r="62" customFormat="false" ht="12.75" hidden="false" customHeight="false" outlineLevel="0" collapsed="false">
      <c r="A62" s="123" t="n">
        <v>60.2</v>
      </c>
      <c r="B62" s="123" t="n">
        <f aca="false">A62-'Shorting Summary'!$A$4</f>
        <v>-159.8</v>
      </c>
      <c r="C62" s="123" t="n">
        <v>16.5</v>
      </c>
      <c r="D62" s="123" t="n">
        <v>16.4</v>
      </c>
      <c r="E62" s="123" t="n">
        <v>16.5</v>
      </c>
      <c r="F62" s="123" t="n">
        <v>17.8</v>
      </c>
    </row>
    <row r="63" customFormat="false" ht="12.75" hidden="false" customHeight="false" outlineLevel="0" collapsed="false">
      <c r="A63" s="123" t="n">
        <v>61.2</v>
      </c>
      <c r="B63" s="123" t="n">
        <f aca="false">A63-'Shorting Summary'!$A$4</f>
        <v>-158.8</v>
      </c>
      <c r="C63" s="123" t="n">
        <v>16.5</v>
      </c>
      <c r="D63" s="123" t="n">
        <v>16.4</v>
      </c>
      <c r="E63" s="123" t="n">
        <v>16.5</v>
      </c>
      <c r="F63" s="123" t="n">
        <v>17.8</v>
      </c>
    </row>
    <row r="64" customFormat="false" ht="12.75" hidden="false" customHeight="false" outlineLevel="0" collapsed="false">
      <c r="A64" s="123" t="n">
        <v>62.2</v>
      </c>
      <c r="B64" s="123" t="n">
        <f aca="false">A64-'Shorting Summary'!$A$4</f>
        <v>-157.8</v>
      </c>
      <c r="C64" s="123" t="n">
        <v>16.5</v>
      </c>
      <c r="D64" s="123" t="n">
        <v>16.4</v>
      </c>
      <c r="E64" s="123" t="n">
        <v>16.6</v>
      </c>
      <c r="F64" s="123" t="n">
        <v>17.8</v>
      </c>
    </row>
    <row r="65" customFormat="false" ht="12.75" hidden="false" customHeight="false" outlineLevel="0" collapsed="false">
      <c r="A65" s="123" t="n">
        <v>63.2</v>
      </c>
      <c r="B65" s="123" t="n">
        <f aca="false">A65-'Shorting Summary'!$A$4</f>
        <v>-156.8</v>
      </c>
      <c r="C65" s="123" t="n">
        <v>16.5</v>
      </c>
      <c r="D65" s="123" t="n">
        <v>16.4</v>
      </c>
      <c r="E65" s="123" t="n">
        <v>16.5</v>
      </c>
      <c r="F65" s="123" t="n">
        <v>17.8</v>
      </c>
    </row>
    <row r="66" customFormat="false" ht="12.75" hidden="false" customHeight="false" outlineLevel="0" collapsed="false">
      <c r="A66" s="123" t="n">
        <v>64.2</v>
      </c>
      <c r="B66" s="123" t="n">
        <f aca="false">A66-'Shorting Summary'!$A$4</f>
        <v>-155.8</v>
      </c>
      <c r="C66" s="123" t="n">
        <v>16.5</v>
      </c>
      <c r="D66" s="123" t="n">
        <v>16.4</v>
      </c>
      <c r="E66" s="123" t="n">
        <v>16.6</v>
      </c>
      <c r="F66" s="123" t="n">
        <v>17.8</v>
      </c>
    </row>
    <row r="67" customFormat="false" ht="12.75" hidden="false" customHeight="false" outlineLevel="0" collapsed="false">
      <c r="A67" s="123" t="n">
        <v>65.2</v>
      </c>
      <c r="B67" s="123" t="n">
        <f aca="false">A67-'Shorting Summary'!$A$4</f>
        <v>-154.8</v>
      </c>
      <c r="C67" s="123" t="n">
        <v>16.5</v>
      </c>
      <c r="D67" s="123" t="n">
        <v>16.4</v>
      </c>
      <c r="E67" s="123" t="n">
        <v>16.6</v>
      </c>
      <c r="F67" s="123" t="n">
        <v>17.8</v>
      </c>
    </row>
    <row r="68" customFormat="false" ht="12.75" hidden="false" customHeight="false" outlineLevel="0" collapsed="false">
      <c r="A68" s="123" t="n">
        <v>66.2</v>
      </c>
      <c r="B68" s="123" t="n">
        <f aca="false">A68-'Shorting Summary'!$A$4</f>
        <v>-153.8</v>
      </c>
      <c r="C68" s="123" t="n">
        <v>16.5</v>
      </c>
      <c r="D68" s="123" t="n">
        <v>16.4</v>
      </c>
      <c r="E68" s="123" t="n">
        <v>16.6</v>
      </c>
      <c r="F68" s="123" t="n">
        <v>17.8</v>
      </c>
    </row>
    <row r="69" customFormat="false" ht="12.75" hidden="false" customHeight="false" outlineLevel="0" collapsed="false">
      <c r="A69" s="123" t="n">
        <v>67.2</v>
      </c>
      <c r="B69" s="123" t="n">
        <f aca="false">A69-'Shorting Summary'!$A$4</f>
        <v>-152.8</v>
      </c>
      <c r="C69" s="123" t="n">
        <v>16.5</v>
      </c>
      <c r="D69" s="123" t="n">
        <v>16.4</v>
      </c>
      <c r="E69" s="123" t="n">
        <v>16.6</v>
      </c>
      <c r="F69" s="123" t="n">
        <v>17.8</v>
      </c>
    </row>
    <row r="70" customFormat="false" ht="12.75" hidden="false" customHeight="false" outlineLevel="0" collapsed="false">
      <c r="A70" s="123" t="n">
        <v>68.2</v>
      </c>
      <c r="B70" s="123" t="n">
        <f aca="false">A70-'Shorting Summary'!$A$4</f>
        <v>-151.8</v>
      </c>
      <c r="C70" s="123" t="n">
        <v>16.5</v>
      </c>
      <c r="D70" s="123" t="n">
        <v>16.4</v>
      </c>
      <c r="E70" s="123" t="n">
        <v>16.6</v>
      </c>
      <c r="F70" s="123" t="n">
        <v>17.8</v>
      </c>
    </row>
    <row r="71" customFormat="false" ht="12.75" hidden="false" customHeight="false" outlineLevel="0" collapsed="false">
      <c r="A71" s="123" t="n">
        <v>69.2</v>
      </c>
      <c r="B71" s="123" t="n">
        <f aca="false">A71-'Shorting Summary'!$A$4</f>
        <v>-150.8</v>
      </c>
      <c r="C71" s="123" t="n">
        <v>16.5</v>
      </c>
      <c r="D71" s="123" t="n">
        <v>16.4</v>
      </c>
      <c r="E71" s="123" t="n">
        <v>16.6</v>
      </c>
      <c r="F71" s="123" t="n">
        <v>17.8</v>
      </c>
    </row>
    <row r="72" customFormat="false" ht="12.75" hidden="false" customHeight="false" outlineLevel="0" collapsed="false">
      <c r="A72" s="123" t="n">
        <v>70.2</v>
      </c>
      <c r="B72" s="123" t="n">
        <f aca="false">A72-'Shorting Summary'!$A$4</f>
        <v>-149.8</v>
      </c>
      <c r="C72" s="123" t="n">
        <v>16.5</v>
      </c>
      <c r="D72" s="123" t="n">
        <v>16.4</v>
      </c>
      <c r="E72" s="123" t="n">
        <v>16.6</v>
      </c>
      <c r="F72" s="123" t="n">
        <v>17.8</v>
      </c>
    </row>
    <row r="73" customFormat="false" ht="12.75" hidden="false" customHeight="false" outlineLevel="0" collapsed="false">
      <c r="A73" s="123" t="n">
        <v>71.2</v>
      </c>
      <c r="B73" s="123" t="n">
        <f aca="false">A73-'Shorting Summary'!$A$4</f>
        <v>-148.8</v>
      </c>
      <c r="C73" s="123" t="n">
        <v>16.5</v>
      </c>
      <c r="D73" s="123" t="n">
        <v>16.4</v>
      </c>
      <c r="E73" s="123" t="n">
        <v>16.6</v>
      </c>
      <c r="F73" s="123" t="n">
        <v>17.8</v>
      </c>
    </row>
    <row r="74" customFormat="false" ht="12.75" hidden="false" customHeight="false" outlineLevel="0" collapsed="false">
      <c r="A74" s="123" t="n">
        <v>72.2</v>
      </c>
      <c r="B74" s="123" t="n">
        <f aca="false">A74-'Shorting Summary'!$A$4</f>
        <v>-147.8</v>
      </c>
      <c r="C74" s="123" t="n">
        <v>16.5</v>
      </c>
      <c r="D74" s="123" t="n">
        <v>16.4</v>
      </c>
      <c r="E74" s="123" t="n">
        <v>16.6</v>
      </c>
      <c r="F74" s="123" t="n">
        <v>17.8</v>
      </c>
    </row>
    <row r="75" customFormat="false" ht="12.75" hidden="false" customHeight="false" outlineLevel="0" collapsed="false">
      <c r="A75" s="123" t="n">
        <v>73.2</v>
      </c>
      <c r="B75" s="123" t="n">
        <f aca="false">A75-'Shorting Summary'!$A$4</f>
        <v>-146.8</v>
      </c>
      <c r="C75" s="123" t="n">
        <v>16.5</v>
      </c>
      <c r="D75" s="123" t="n">
        <v>16.4</v>
      </c>
      <c r="E75" s="123" t="n">
        <v>16.6</v>
      </c>
      <c r="F75" s="123" t="n">
        <v>17.8</v>
      </c>
    </row>
    <row r="76" customFormat="false" ht="12.75" hidden="false" customHeight="false" outlineLevel="0" collapsed="false">
      <c r="A76" s="123" t="n">
        <v>74.2</v>
      </c>
      <c r="B76" s="123" t="n">
        <f aca="false">A76-'Shorting Summary'!$A$4</f>
        <v>-145.8</v>
      </c>
      <c r="C76" s="123" t="n">
        <v>16.5</v>
      </c>
      <c r="D76" s="123" t="n">
        <v>16.4</v>
      </c>
      <c r="E76" s="123" t="n">
        <v>16.6</v>
      </c>
      <c r="F76" s="123" t="n">
        <v>17.8</v>
      </c>
    </row>
    <row r="77" customFormat="false" ht="12.75" hidden="false" customHeight="false" outlineLevel="0" collapsed="false">
      <c r="A77" s="123" t="n">
        <v>75.2</v>
      </c>
      <c r="B77" s="123" t="n">
        <f aca="false">A77-'Shorting Summary'!$A$4</f>
        <v>-144.8</v>
      </c>
      <c r="C77" s="123" t="n">
        <v>16.5</v>
      </c>
      <c r="D77" s="123" t="n">
        <v>16.4</v>
      </c>
      <c r="E77" s="123" t="n">
        <v>16.6</v>
      </c>
      <c r="F77" s="123" t="n">
        <v>17.8</v>
      </c>
    </row>
    <row r="78" customFormat="false" ht="12.75" hidden="false" customHeight="false" outlineLevel="0" collapsed="false">
      <c r="A78" s="123" t="n">
        <v>76.2</v>
      </c>
      <c r="B78" s="123" t="n">
        <f aca="false">A78-'Shorting Summary'!$A$4</f>
        <v>-143.8</v>
      </c>
      <c r="C78" s="123" t="n">
        <v>16.5</v>
      </c>
      <c r="D78" s="123" t="n">
        <v>16.4</v>
      </c>
      <c r="E78" s="123" t="n">
        <v>16.6</v>
      </c>
      <c r="F78" s="123" t="n">
        <v>17.8</v>
      </c>
    </row>
    <row r="79" customFormat="false" ht="12.75" hidden="false" customHeight="false" outlineLevel="0" collapsed="false">
      <c r="A79" s="123" t="n">
        <v>77.2</v>
      </c>
      <c r="B79" s="123" t="n">
        <f aca="false">A79-'Shorting Summary'!$A$4</f>
        <v>-142.8</v>
      </c>
      <c r="C79" s="123" t="n">
        <v>16.5</v>
      </c>
      <c r="D79" s="123" t="n">
        <v>16.4</v>
      </c>
      <c r="E79" s="123" t="n">
        <v>16.6</v>
      </c>
      <c r="F79" s="123" t="n">
        <v>17.8</v>
      </c>
    </row>
    <row r="80" customFormat="false" ht="12.75" hidden="false" customHeight="false" outlineLevel="0" collapsed="false">
      <c r="A80" s="123" t="n">
        <v>78.2</v>
      </c>
      <c r="B80" s="123" t="n">
        <f aca="false">A80-'Shorting Summary'!$A$4</f>
        <v>-141.8</v>
      </c>
      <c r="C80" s="123" t="n">
        <v>16.5</v>
      </c>
      <c r="D80" s="123" t="n">
        <v>16.4</v>
      </c>
      <c r="E80" s="123" t="n">
        <v>16.6</v>
      </c>
      <c r="F80" s="123" t="n">
        <v>17.8</v>
      </c>
    </row>
    <row r="81" customFormat="false" ht="12.75" hidden="false" customHeight="false" outlineLevel="0" collapsed="false">
      <c r="A81" s="123" t="n">
        <v>79.2</v>
      </c>
      <c r="B81" s="123" t="n">
        <f aca="false">A81-'Shorting Summary'!$A$4</f>
        <v>-140.8</v>
      </c>
      <c r="C81" s="123" t="n">
        <v>16.5</v>
      </c>
      <c r="D81" s="123" t="n">
        <v>16.4</v>
      </c>
      <c r="E81" s="123" t="n">
        <v>16.6</v>
      </c>
      <c r="F81" s="123" t="n">
        <v>17.8</v>
      </c>
    </row>
    <row r="82" customFormat="false" ht="12.75" hidden="false" customHeight="false" outlineLevel="0" collapsed="false">
      <c r="A82" s="123" t="n">
        <v>80.2</v>
      </c>
      <c r="B82" s="123" t="n">
        <f aca="false">A82-'Shorting Summary'!$A$4</f>
        <v>-139.8</v>
      </c>
      <c r="C82" s="123" t="n">
        <v>16.5</v>
      </c>
      <c r="D82" s="123" t="n">
        <v>16.4</v>
      </c>
      <c r="E82" s="123" t="n">
        <v>16.6</v>
      </c>
      <c r="F82" s="123" t="n">
        <v>17.8</v>
      </c>
    </row>
    <row r="83" customFormat="false" ht="12.75" hidden="false" customHeight="false" outlineLevel="0" collapsed="false">
      <c r="A83" s="123" t="n">
        <v>81.2</v>
      </c>
      <c r="B83" s="123" t="n">
        <f aca="false">A83-'Shorting Summary'!$A$4</f>
        <v>-138.8</v>
      </c>
      <c r="C83" s="123" t="n">
        <v>16.5</v>
      </c>
      <c r="D83" s="123" t="n">
        <v>16.4</v>
      </c>
      <c r="E83" s="123" t="n">
        <v>16.6</v>
      </c>
      <c r="F83" s="123" t="n">
        <v>17.8</v>
      </c>
    </row>
    <row r="84" customFormat="false" ht="12.75" hidden="false" customHeight="false" outlineLevel="0" collapsed="false">
      <c r="A84" s="123" t="n">
        <v>82.2</v>
      </c>
      <c r="B84" s="123" t="n">
        <f aca="false">A84-'Shorting Summary'!$A$4</f>
        <v>-137.8</v>
      </c>
      <c r="C84" s="123" t="n">
        <v>16.5</v>
      </c>
      <c r="D84" s="123" t="n">
        <v>16.4</v>
      </c>
      <c r="E84" s="123" t="n">
        <v>16.6</v>
      </c>
      <c r="F84" s="123" t="n">
        <v>17.8</v>
      </c>
    </row>
    <row r="85" customFormat="false" ht="12.75" hidden="false" customHeight="false" outlineLevel="0" collapsed="false">
      <c r="A85" s="123" t="n">
        <v>83.2</v>
      </c>
      <c r="B85" s="123" t="n">
        <f aca="false">A85-'Shorting Summary'!$A$4</f>
        <v>-136.8</v>
      </c>
      <c r="C85" s="123" t="n">
        <v>16.5</v>
      </c>
      <c r="D85" s="123" t="n">
        <v>16.4</v>
      </c>
      <c r="E85" s="123" t="n">
        <v>16.6</v>
      </c>
      <c r="F85" s="123" t="n">
        <v>17.8</v>
      </c>
    </row>
    <row r="86" customFormat="false" ht="12.75" hidden="false" customHeight="false" outlineLevel="0" collapsed="false">
      <c r="A86" s="123" t="n">
        <v>84.2</v>
      </c>
      <c r="B86" s="123" t="n">
        <f aca="false">A86-'Shorting Summary'!$A$4</f>
        <v>-135.8</v>
      </c>
      <c r="C86" s="123" t="n">
        <v>16.5</v>
      </c>
      <c r="D86" s="123" t="n">
        <v>16.4</v>
      </c>
      <c r="E86" s="123" t="n">
        <v>16.5</v>
      </c>
      <c r="F86" s="123" t="n">
        <v>17.8</v>
      </c>
    </row>
    <row r="87" customFormat="false" ht="12.75" hidden="false" customHeight="false" outlineLevel="0" collapsed="false">
      <c r="A87" s="123" t="n">
        <v>85.2</v>
      </c>
      <c r="B87" s="123" t="n">
        <f aca="false">A87-'Shorting Summary'!$A$4</f>
        <v>-134.8</v>
      </c>
      <c r="C87" s="123" t="n">
        <v>16.5</v>
      </c>
      <c r="D87" s="123" t="n">
        <v>16.4</v>
      </c>
      <c r="E87" s="123" t="n">
        <v>16.6</v>
      </c>
      <c r="F87" s="123" t="n">
        <v>17.8</v>
      </c>
    </row>
    <row r="88" customFormat="false" ht="12.75" hidden="false" customHeight="false" outlineLevel="0" collapsed="false">
      <c r="A88" s="123" t="n">
        <v>86.2</v>
      </c>
      <c r="B88" s="123" t="n">
        <f aca="false">A88-'Shorting Summary'!$A$4</f>
        <v>-133.8</v>
      </c>
      <c r="C88" s="123" t="n">
        <v>16.5</v>
      </c>
      <c r="D88" s="123" t="n">
        <v>16.4</v>
      </c>
      <c r="E88" s="123" t="n">
        <v>16.6</v>
      </c>
      <c r="F88" s="123" t="n">
        <v>17.8</v>
      </c>
    </row>
    <row r="89" customFormat="false" ht="12.75" hidden="false" customHeight="false" outlineLevel="0" collapsed="false">
      <c r="A89" s="123" t="n">
        <v>87.2</v>
      </c>
      <c r="B89" s="123" t="n">
        <f aca="false">A89-'Shorting Summary'!$A$4</f>
        <v>-132.8</v>
      </c>
      <c r="C89" s="123" t="n">
        <v>16.5</v>
      </c>
      <c r="D89" s="123" t="n">
        <v>16.4</v>
      </c>
      <c r="E89" s="123" t="n">
        <v>16.6</v>
      </c>
      <c r="F89" s="123" t="n">
        <v>17.8</v>
      </c>
    </row>
    <row r="90" customFormat="false" ht="12.75" hidden="false" customHeight="false" outlineLevel="0" collapsed="false">
      <c r="A90" s="123" t="n">
        <v>88.2</v>
      </c>
      <c r="B90" s="123" t="n">
        <f aca="false">A90-'Shorting Summary'!$A$4</f>
        <v>-131.8</v>
      </c>
      <c r="C90" s="123" t="n">
        <v>16.5</v>
      </c>
      <c r="D90" s="123" t="n">
        <v>16.4</v>
      </c>
      <c r="E90" s="123" t="n">
        <v>16.6</v>
      </c>
      <c r="F90" s="123" t="n">
        <v>17.8</v>
      </c>
    </row>
    <row r="91" customFormat="false" ht="12.75" hidden="false" customHeight="false" outlineLevel="0" collapsed="false">
      <c r="A91" s="123" t="n">
        <v>89.2</v>
      </c>
      <c r="B91" s="123" t="n">
        <f aca="false">A91-'Shorting Summary'!$A$4</f>
        <v>-130.8</v>
      </c>
      <c r="C91" s="123" t="n">
        <v>16.5</v>
      </c>
      <c r="D91" s="123" t="n">
        <v>16.4</v>
      </c>
      <c r="E91" s="123" t="n">
        <v>16.6</v>
      </c>
      <c r="F91" s="123" t="n">
        <v>17.8</v>
      </c>
    </row>
    <row r="92" customFormat="false" ht="12.75" hidden="false" customHeight="false" outlineLevel="0" collapsed="false">
      <c r="A92" s="123" t="n">
        <v>90.2</v>
      </c>
      <c r="B92" s="123" t="n">
        <f aca="false">A92-'Shorting Summary'!$A$4</f>
        <v>-129.8</v>
      </c>
      <c r="C92" s="123" t="n">
        <v>16.5</v>
      </c>
      <c r="D92" s="123" t="n">
        <v>16.4</v>
      </c>
      <c r="E92" s="123" t="n">
        <v>16.5</v>
      </c>
      <c r="F92" s="123" t="n">
        <v>17.8</v>
      </c>
    </row>
    <row r="93" customFormat="false" ht="12.75" hidden="false" customHeight="false" outlineLevel="0" collapsed="false">
      <c r="A93" s="123" t="n">
        <v>91.2</v>
      </c>
      <c r="B93" s="123" t="n">
        <f aca="false">A93-'Shorting Summary'!$A$4</f>
        <v>-128.8</v>
      </c>
      <c r="C93" s="123" t="n">
        <v>16.5</v>
      </c>
      <c r="D93" s="123" t="n">
        <v>16.4</v>
      </c>
      <c r="E93" s="123" t="n">
        <v>16.6</v>
      </c>
      <c r="F93" s="123" t="n">
        <v>17.8</v>
      </c>
    </row>
    <row r="94" customFormat="false" ht="12.75" hidden="false" customHeight="false" outlineLevel="0" collapsed="false">
      <c r="A94" s="123" t="n">
        <v>92.2</v>
      </c>
      <c r="B94" s="123" t="n">
        <f aca="false">A94-'Shorting Summary'!$A$4</f>
        <v>-127.8</v>
      </c>
      <c r="C94" s="123" t="n">
        <v>16.5</v>
      </c>
      <c r="D94" s="123" t="n">
        <v>16.4</v>
      </c>
      <c r="E94" s="123" t="n">
        <v>16.5</v>
      </c>
      <c r="F94" s="123" t="n">
        <v>17.8</v>
      </c>
    </row>
    <row r="95" customFormat="false" ht="12.75" hidden="false" customHeight="false" outlineLevel="0" collapsed="false">
      <c r="A95" s="123" t="n">
        <v>93.2</v>
      </c>
      <c r="B95" s="123" t="n">
        <f aca="false">A95-'Shorting Summary'!$A$4</f>
        <v>-126.8</v>
      </c>
      <c r="C95" s="123" t="n">
        <v>16.5</v>
      </c>
      <c r="D95" s="123" t="n">
        <v>16.4</v>
      </c>
      <c r="E95" s="123" t="n">
        <v>16.5</v>
      </c>
      <c r="F95" s="123" t="n">
        <v>17.8</v>
      </c>
    </row>
    <row r="96" customFormat="false" ht="12.75" hidden="false" customHeight="false" outlineLevel="0" collapsed="false">
      <c r="A96" s="123" t="n">
        <v>94.2</v>
      </c>
      <c r="B96" s="123" t="n">
        <f aca="false">A96-'Shorting Summary'!$A$4</f>
        <v>-125.8</v>
      </c>
      <c r="C96" s="123" t="n">
        <v>16.5</v>
      </c>
      <c r="D96" s="123" t="n">
        <v>16.4</v>
      </c>
      <c r="E96" s="123" t="n">
        <v>16.5</v>
      </c>
      <c r="F96" s="123" t="n">
        <v>17.8</v>
      </c>
    </row>
    <row r="97" customFormat="false" ht="12.75" hidden="false" customHeight="false" outlineLevel="0" collapsed="false">
      <c r="A97" s="123" t="n">
        <v>95.2</v>
      </c>
      <c r="B97" s="123" t="n">
        <f aca="false">A97-'Shorting Summary'!$A$4</f>
        <v>-124.8</v>
      </c>
      <c r="C97" s="123" t="n">
        <v>16.5</v>
      </c>
      <c r="D97" s="123" t="n">
        <v>16.4</v>
      </c>
      <c r="E97" s="123" t="n">
        <v>16.6</v>
      </c>
      <c r="F97" s="123" t="n">
        <v>17.8</v>
      </c>
    </row>
    <row r="98" customFormat="false" ht="12.75" hidden="false" customHeight="false" outlineLevel="0" collapsed="false">
      <c r="A98" s="123" t="n">
        <v>96.2</v>
      </c>
      <c r="B98" s="123" t="n">
        <f aca="false">A98-'Shorting Summary'!$A$4</f>
        <v>-123.8</v>
      </c>
      <c r="C98" s="123" t="n">
        <v>16.5</v>
      </c>
      <c r="D98" s="123" t="n">
        <v>16.4</v>
      </c>
      <c r="E98" s="123" t="n">
        <v>16.5</v>
      </c>
      <c r="F98" s="123" t="n">
        <v>17.8</v>
      </c>
    </row>
    <row r="99" customFormat="false" ht="12.75" hidden="false" customHeight="false" outlineLevel="0" collapsed="false">
      <c r="A99" s="123" t="n">
        <v>97.2</v>
      </c>
      <c r="B99" s="123" t="n">
        <f aca="false">A99-'Shorting Summary'!$A$4</f>
        <v>-122.8</v>
      </c>
      <c r="C99" s="123" t="n">
        <v>16.5</v>
      </c>
      <c r="D99" s="123" t="n">
        <v>16.4</v>
      </c>
      <c r="E99" s="123" t="n">
        <v>16.5</v>
      </c>
      <c r="F99" s="123" t="n">
        <v>17.8</v>
      </c>
    </row>
    <row r="100" customFormat="false" ht="12.75" hidden="false" customHeight="false" outlineLevel="0" collapsed="false">
      <c r="A100" s="123" t="n">
        <v>98.2</v>
      </c>
      <c r="B100" s="123" t="n">
        <f aca="false">A100-'Shorting Summary'!$A$4</f>
        <v>-121.8</v>
      </c>
      <c r="C100" s="123" t="n">
        <v>16.5</v>
      </c>
      <c r="D100" s="123" t="n">
        <v>16.4</v>
      </c>
      <c r="E100" s="123" t="n">
        <v>16.5</v>
      </c>
      <c r="F100" s="123" t="n">
        <v>17.8</v>
      </c>
    </row>
    <row r="101" customFormat="false" ht="12.75" hidden="false" customHeight="false" outlineLevel="0" collapsed="false">
      <c r="A101" s="123" t="n">
        <v>99.2</v>
      </c>
      <c r="B101" s="123" t="n">
        <f aca="false">A101-'Shorting Summary'!$A$4</f>
        <v>-120.8</v>
      </c>
      <c r="C101" s="123" t="n">
        <v>16.5</v>
      </c>
      <c r="D101" s="123" t="n">
        <v>16.4</v>
      </c>
      <c r="E101" s="123" t="n">
        <v>16.5</v>
      </c>
      <c r="F101" s="123" t="n">
        <v>17.8</v>
      </c>
    </row>
    <row r="102" customFormat="false" ht="12.75" hidden="false" customHeight="false" outlineLevel="0" collapsed="false">
      <c r="A102" s="123" t="n">
        <v>100.2</v>
      </c>
      <c r="B102" s="123" t="n">
        <f aca="false">A102-'Shorting Summary'!$A$4</f>
        <v>-119.8</v>
      </c>
      <c r="C102" s="123" t="n">
        <v>16.5</v>
      </c>
      <c r="D102" s="123" t="n">
        <v>16.4</v>
      </c>
      <c r="E102" s="123" t="n">
        <v>16.6</v>
      </c>
      <c r="F102" s="123" t="n">
        <v>17.8</v>
      </c>
    </row>
    <row r="103" customFormat="false" ht="12.75" hidden="false" customHeight="false" outlineLevel="0" collapsed="false">
      <c r="A103" s="123" t="n">
        <v>101.2</v>
      </c>
      <c r="B103" s="123" t="n">
        <f aca="false">A103-'Shorting Summary'!$A$4</f>
        <v>-118.8</v>
      </c>
      <c r="C103" s="123" t="n">
        <v>16.5</v>
      </c>
      <c r="D103" s="123" t="n">
        <v>16.4</v>
      </c>
      <c r="E103" s="123" t="n">
        <v>16.5</v>
      </c>
      <c r="F103" s="123" t="n">
        <v>17.8</v>
      </c>
    </row>
    <row r="104" customFormat="false" ht="12.75" hidden="false" customHeight="false" outlineLevel="0" collapsed="false">
      <c r="A104" s="123" t="n">
        <v>102.2</v>
      </c>
      <c r="B104" s="123" t="n">
        <f aca="false">A104-'Shorting Summary'!$A$4</f>
        <v>-117.8</v>
      </c>
      <c r="C104" s="123" t="n">
        <v>16.5</v>
      </c>
      <c r="D104" s="123" t="n">
        <v>16.4</v>
      </c>
      <c r="E104" s="123" t="n">
        <v>16.6</v>
      </c>
      <c r="F104" s="123" t="n">
        <v>17.8</v>
      </c>
    </row>
    <row r="105" customFormat="false" ht="12.75" hidden="false" customHeight="false" outlineLevel="0" collapsed="false">
      <c r="A105" s="123" t="n">
        <v>103.2</v>
      </c>
      <c r="B105" s="123" t="n">
        <f aca="false">A105-'Shorting Summary'!$A$4</f>
        <v>-116.8</v>
      </c>
      <c r="C105" s="123" t="n">
        <v>16.5</v>
      </c>
      <c r="D105" s="123" t="n">
        <v>16.4</v>
      </c>
      <c r="E105" s="123" t="n">
        <v>16.6</v>
      </c>
      <c r="F105" s="123" t="n">
        <v>17.8</v>
      </c>
    </row>
    <row r="106" customFormat="false" ht="12.75" hidden="false" customHeight="false" outlineLevel="0" collapsed="false">
      <c r="A106" s="123" t="n">
        <v>104.2</v>
      </c>
      <c r="B106" s="123" t="n">
        <f aca="false">A106-'Shorting Summary'!$A$4</f>
        <v>-115.8</v>
      </c>
      <c r="C106" s="123" t="n">
        <v>16.5</v>
      </c>
      <c r="D106" s="123" t="n">
        <v>16.4</v>
      </c>
      <c r="E106" s="123" t="n">
        <v>16.6</v>
      </c>
      <c r="F106" s="123" t="n">
        <v>17.8</v>
      </c>
    </row>
    <row r="107" customFormat="false" ht="12.75" hidden="false" customHeight="false" outlineLevel="0" collapsed="false">
      <c r="A107" s="123" t="n">
        <v>105.2</v>
      </c>
      <c r="B107" s="123" t="n">
        <f aca="false">A107-'Shorting Summary'!$A$4</f>
        <v>-114.8</v>
      </c>
      <c r="C107" s="123" t="n">
        <v>16.5</v>
      </c>
      <c r="D107" s="123" t="n">
        <v>16.4</v>
      </c>
      <c r="E107" s="123" t="n">
        <v>16.6</v>
      </c>
      <c r="F107" s="123" t="n">
        <v>17.8</v>
      </c>
    </row>
    <row r="108" customFormat="false" ht="12.75" hidden="false" customHeight="false" outlineLevel="0" collapsed="false">
      <c r="A108" s="123" t="n">
        <v>106.2</v>
      </c>
      <c r="B108" s="123" t="n">
        <f aca="false">A108-'Shorting Summary'!$A$4</f>
        <v>-113.8</v>
      </c>
      <c r="C108" s="123" t="n">
        <v>16.5</v>
      </c>
      <c r="D108" s="123" t="n">
        <v>16.4</v>
      </c>
      <c r="E108" s="123" t="n">
        <v>16.6</v>
      </c>
      <c r="F108" s="123" t="n">
        <v>17.8</v>
      </c>
    </row>
    <row r="109" customFormat="false" ht="12.75" hidden="false" customHeight="false" outlineLevel="0" collapsed="false">
      <c r="A109" s="123" t="n">
        <v>107.2</v>
      </c>
      <c r="B109" s="123" t="n">
        <f aca="false">A109-'Shorting Summary'!$A$4</f>
        <v>-112.8</v>
      </c>
      <c r="C109" s="123" t="n">
        <v>16.5</v>
      </c>
      <c r="D109" s="123" t="n">
        <v>16.4</v>
      </c>
      <c r="E109" s="123" t="n">
        <v>16.6</v>
      </c>
      <c r="F109" s="123" t="n">
        <v>17.8</v>
      </c>
    </row>
    <row r="110" customFormat="false" ht="12.75" hidden="false" customHeight="false" outlineLevel="0" collapsed="false">
      <c r="A110" s="123" t="n">
        <v>108.2</v>
      </c>
      <c r="B110" s="123" t="n">
        <f aca="false">A110-'Shorting Summary'!$A$4</f>
        <v>-111.8</v>
      </c>
      <c r="C110" s="123" t="n">
        <v>16.5</v>
      </c>
      <c r="D110" s="123" t="n">
        <v>16.4</v>
      </c>
      <c r="E110" s="123" t="n">
        <v>16.6</v>
      </c>
      <c r="F110" s="123" t="n">
        <v>17.8</v>
      </c>
    </row>
    <row r="111" customFormat="false" ht="12.75" hidden="false" customHeight="false" outlineLevel="0" collapsed="false">
      <c r="A111" s="123" t="n">
        <v>109.2</v>
      </c>
      <c r="B111" s="123" t="n">
        <f aca="false">A111-'Shorting Summary'!$A$4</f>
        <v>-110.8</v>
      </c>
      <c r="C111" s="123" t="n">
        <v>16.5</v>
      </c>
      <c r="D111" s="123" t="n">
        <v>16.4</v>
      </c>
      <c r="E111" s="123" t="n">
        <v>16.6</v>
      </c>
      <c r="F111" s="123" t="n">
        <v>17.8</v>
      </c>
    </row>
    <row r="112" customFormat="false" ht="12.75" hidden="false" customHeight="false" outlineLevel="0" collapsed="false">
      <c r="A112" s="123" t="n">
        <v>110.2</v>
      </c>
      <c r="B112" s="123" t="n">
        <f aca="false">A112-'Shorting Summary'!$A$4</f>
        <v>-109.8</v>
      </c>
      <c r="C112" s="123" t="n">
        <v>16.5</v>
      </c>
      <c r="D112" s="123" t="n">
        <v>16.4</v>
      </c>
      <c r="E112" s="123" t="n">
        <v>16.5</v>
      </c>
      <c r="F112" s="123" t="n">
        <v>17.8</v>
      </c>
    </row>
    <row r="113" customFormat="false" ht="12.75" hidden="false" customHeight="false" outlineLevel="0" collapsed="false">
      <c r="A113" s="123" t="n">
        <v>111.2</v>
      </c>
      <c r="B113" s="123" t="n">
        <f aca="false">A113-'Shorting Summary'!$A$4</f>
        <v>-108.8</v>
      </c>
      <c r="C113" s="123" t="n">
        <v>16.5</v>
      </c>
      <c r="D113" s="123" t="n">
        <v>16.4</v>
      </c>
      <c r="E113" s="123" t="n">
        <v>16.6</v>
      </c>
      <c r="F113" s="123" t="n">
        <v>17.8</v>
      </c>
    </row>
    <row r="114" customFormat="false" ht="12.75" hidden="false" customHeight="false" outlineLevel="0" collapsed="false">
      <c r="A114" s="123" t="n">
        <v>112.2</v>
      </c>
      <c r="B114" s="123" t="n">
        <f aca="false">A114-'Shorting Summary'!$A$4</f>
        <v>-107.8</v>
      </c>
      <c r="C114" s="123" t="n">
        <v>16.5</v>
      </c>
      <c r="D114" s="123" t="n">
        <v>16.4</v>
      </c>
      <c r="E114" s="123" t="n">
        <v>16.6</v>
      </c>
      <c r="F114" s="123" t="n">
        <v>17.8</v>
      </c>
    </row>
    <row r="115" customFormat="false" ht="12.75" hidden="false" customHeight="false" outlineLevel="0" collapsed="false">
      <c r="A115" s="123" t="n">
        <v>113.2</v>
      </c>
      <c r="B115" s="123" t="n">
        <f aca="false">A115-'Shorting Summary'!$A$4</f>
        <v>-106.8</v>
      </c>
      <c r="C115" s="123" t="n">
        <v>16.5</v>
      </c>
      <c r="D115" s="123" t="n">
        <v>16.4</v>
      </c>
      <c r="E115" s="123" t="n">
        <v>16.6</v>
      </c>
      <c r="F115" s="123" t="n">
        <v>17.8</v>
      </c>
    </row>
    <row r="116" customFormat="false" ht="12.75" hidden="false" customHeight="false" outlineLevel="0" collapsed="false">
      <c r="A116" s="123" t="n">
        <v>114.2</v>
      </c>
      <c r="B116" s="123" t="n">
        <f aca="false">A116-'Shorting Summary'!$A$4</f>
        <v>-105.8</v>
      </c>
      <c r="C116" s="123" t="n">
        <v>16.5</v>
      </c>
      <c r="D116" s="123" t="n">
        <v>16.4</v>
      </c>
      <c r="E116" s="123" t="n">
        <v>16.6</v>
      </c>
      <c r="F116" s="123" t="n">
        <v>17.8</v>
      </c>
    </row>
    <row r="117" customFormat="false" ht="12.75" hidden="false" customHeight="false" outlineLevel="0" collapsed="false">
      <c r="A117" s="123" t="n">
        <v>115.2</v>
      </c>
      <c r="B117" s="123" t="n">
        <f aca="false">A117-'Shorting Summary'!$A$4</f>
        <v>-104.8</v>
      </c>
      <c r="C117" s="123" t="n">
        <v>16.5</v>
      </c>
      <c r="D117" s="123" t="n">
        <v>16.4</v>
      </c>
      <c r="E117" s="123" t="n">
        <v>16.6</v>
      </c>
      <c r="F117" s="123" t="n">
        <v>17.8</v>
      </c>
    </row>
    <row r="118" customFormat="false" ht="12.75" hidden="false" customHeight="false" outlineLevel="0" collapsed="false">
      <c r="A118" s="123" t="n">
        <v>116.2</v>
      </c>
      <c r="B118" s="123" t="n">
        <f aca="false">A118-'Shorting Summary'!$A$4</f>
        <v>-103.8</v>
      </c>
      <c r="C118" s="123" t="n">
        <v>16.5</v>
      </c>
      <c r="D118" s="123" t="n">
        <v>16.4</v>
      </c>
      <c r="E118" s="123" t="n">
        <v>16.6</v>
      </c>
      <c r="F118" s="123" t="n">
        <v>17.8</v>
      </c>
    </row>
    <row r="119" customFormat="false" ht="12.75" hidden="false" customHeight="false" outlineLevel="0" collapsed="false">
      <c r="A119" s="123" t="n">
        <v>117.2</v>
      </c>
      <c r="B119" s="123" t="n">
        <f aca="false">A119-'Shorting Summary'!$A$4</f>
        <v>-102.8</v>
      </c>
      <c r="C119" s="123" t="n">
        <v>16.5</v>
      </c>
      <c r="D119" s="123" t="n">
        <v>16.4</v>
      </c>
      <c r="E119" s="123" t="n">
        <v>16.6</v>
      </c>
      <c r="F119" s="123" t="n">
        <v>17.8</v>
      </c>
    </row>
    <row r="120" customFormat="false" ht="12.75" hidden="false" customHeight="false" outlineLevel="0" collapsed="false">
      <c r="A120" s="123" t="n">
        <v>118.2</v>
      </c>
      <c r="B120" s="123" t="n">
        <f aca="false">A120-'Shorting Summary'!$A$4</f>
        <v>-101.8</v>
      </c>
      <c r="C120" s="123" t="n">
        <v>16.5</v>
      </c>
      <c r="D120" s="123" t="n">
        <v>16.4</v>
      </c>
      <c r="E120" s="123" t="n">
        <v>16.6</v>
      </c>
      <c r="F120" s="123" t="n">
        <v>17.8</v>
      </c>
    </row>
    <row r="121" customFormat="false" ht="12.75" hidden="false" customHeight="false" outlineLevel="0" collapsed="false">
      <c r="A121" s="123" t="n">
        <v>119.2</v>
      </c>
      <c r="B121" s="123" t="n">
        <f aca="false">A121-'Shorting Summary'!$A$4</f>
        <v>-100.8</v>
      </c>
      <c r="C121" s="123" t="n">
        <v>16.5</v>
      </c>
      <c r="D121" s="123" t="n">
        <v>16.4</v>
      </c>
      <c r="E121" s="123" t="n">
        <v>16.6</v>
      </c>
      <c r="F121" s="123" t="n">
        <v>17.8</v>
      </c>
    </row>
    <row r="122" customFormat="false" ht="12.75" hidden="false" customHeight="false" outlineLevel="0" collapsed="false">
      <c r="A122" s="123" t="n">
        <v>120.2</v>
      </c>
      <c r="B122" s="123" t="n">
        <f aca="false">A122-'Shorting Summary'!$A$4</f>
        <v>-99.8</v>
      </c>
      <c r="C122" s="123" t="n">
        <v>16.5</v>
      </c>
      <c r="D122" s="123" t="n">
        <v>16.4</v>
      </c>
      <c r="E122" s="123" t="n">
        <v>16.6</v>
      </c>
      <c r="F122" s="123" t="n">
        <v>17.8</v>
      </c>
    </row>
    <row r="123" customFormat="false" ht="12.75" hidden="false" customHeight="false" outlineLevel="0" collapsed="false">
      <c r="A123" s="123" t="n">
        <v>121.2</v>
      </c>
      <c r="B123" s="123" t="n">
        <f aca="false">A123-'Shorting Summary'!$A$4</f>
        <v>-98.8</v>
      </c>
      <c r="C123" s="123" t="n">
        <v>16.5</v>
      </c>
      <c r="D123" s="123" t="n">
        <v>16.4</v>
      </c>
      <c r="E123" s="123" t="n">
        <v>16.6</v>
      </c>
      <c r="F123" s="123" t="n">
        <v>17.8</v>
      </c>
    </row>
    <row r="124" customFormat="false" ht="12.75" hidden="false" customHeight="false" outlineLevel="0" collapsed="false">
      <c r="A124" s="123" t="n">
        <v>122.2</v>
      </c>
      <c r="B124" s="123" t="n">
        <f aca="false">A124-'Shorting Summary'!$A$4</f>
        <v>-97.8</v>
      </c>
      <c r="C124" s="123" t="n">
        <v>16.5</v>
      </c>
      <c r="D124" s="123" t="n">
        <v>16.4</v>
      </c>
      <c r="E124" s="123" t="n">
        <v>16.6</v>
      </c>
      <c r="F124" s="123" t="n">
        <v>17.8</v>
      </c>
    </row>
    <row r="125" customFormat="false" ht="12.75" hidden="false" customHeight="false" outlineLevel="0" collapsed="false">
      <c r="A125" s="123" t="n">
        <v>123.2</v>
      </c>
      <c r="B125" s="123" t="n">
        <f aca="false">A125-'Shorting Summary'!$A$4</f>
        <v>-96.8</v>
      </c>
      <c r="C125" s="123" t="n">
        <v>16.5</v>
      </c>
      <c r="D125" s="123" t="n">
        <v>16.4</v>
      </c>
      <c r="E125" s="123" t="n">
        <v>16.6</v>
      </c>
      <c r="F125" s="123" t="n">
        <v>17.8</v>
      </c>
    </row>
    <row r="126" customFormat="false" ht="12.75" hidden="false" customHeight="false" outlineLevel="0" collapsed="false">
      <c r="A126" s="123" t="n">
        <v>124.2</v>
      </c>
      <c r="B126" s="123" t="n">
        <f aca="false">A126-'Shorting Summary'!$A$4</f>
        <v>-95.8</v>
      </c>
      <c r="C126" s="123" t="n">
        <v>16.5</v>
      </c>
      <c r="D126" s="123" t="n">
        <v>16.4</v>
      </c>
      <c r="E126" s="123" t="n">
        <v>16.6</v>
      </c>
      <c r="F126" s="123" t="n">
        <v>17.8</v>
      </c>
    </row>
    <row r="127" customFormat="false" ht="12.75" hidden="false" customHeight="false" outlineLevel="0" collapsed="false">
      <c r="A127" s="123" t="n">
        <v>125.2</v>
      </c>
      <c r="B127" s="123" t="n">
        <f aca="false">A127-'Shorting Summary'!$A$4</f>
        <v>-94.8</v>
      </c>
      <c r="C127" s="123" t="n">
        <v>16.5</v>
      </c>
      <c r="D127" s="123" t="n">
        <v>16.4</v>
      </c>
      <c r="E127" s="123" t="n">
        <v>16.6</v>
      </c>
      <c r="F127" s="123" t="n">
        <v>17.8</v>
      </c>
    </row>
    <row r="128" customFormat="false" ht="12.75" hidden="false" customHeight="false" outlineLevel="0" collapsed="false">
      <c r="A128" s="123" t="n">
        <v>126.2</v>
      </c>
      <c r="B128" s="123" t="n">
        <f aca="false">A128-'Shorting Summary'!$A$4</f>
        <v>-93.8</v>
      </c>
      <c r="C128" s="123" t="n">
        <v>16.5</v>
      </c>
      <c r="D128" s="123" t="n">
        <v>16.4</v>
      </c>
      <c r="E128" s="123" t="n">
        <v>16.6</v>
      </c>
      <c r="F128" s="123" t="n">
        <v>17.8</v>
      </c>
    </row>
    <row r="129" customFormat="false" ht="12.75" hidden="false" customHeight="false" outlineLevel="0" collapsed="false">
      <c r="A129" s="123" t="n">
        <v>127.2</v>
      </c>
      <c r="B129" s="123" t="n">
        <f aca="false">A129-'Shorting Summary'!$A$4</f>
        <v>-92.8</v>
      </c>
      <c r="C129" s="123" t="n">
        <v>16.5</v>
      </c>
      <c r="D129" s="123" t="n">
        <v>16.4</v>
      </c>
      <c r="E129" s="123" t="n">
        <v>16.6</v>
      </c>
      <c r="F129" s="123" t="n">
        <v>17.8</v>
      </c>
    </row>
    <row r="130" customFormat="false" ht="12.75" hidden="false" customHeight="false" outlineLevel="0" collapsed="false">
      <c r="A130" s="123" t="n">
        <v>128.2</v>
      </c>
      <c r="B130" s="123" t="n">
        <f aca="false">A130-'Shorting Summary'!$A$4</f>
        <v>-91.8</v>
      </c>
      <c r="C130" s="123" t="n">
        <v>16.5</v>
      </c>
      <c r="D130" s="123" t="n">
        <v>16.4</v>
      </c>
      <c r="E130" s="123" t="n">
        <v>16.6</v>
      </c>
      <c r="F130" s="123" t="n">
        <v>17.8</v>
      </c>
    </row>
    <row r="131" customFormat="false" ht="12.75" hidden="false" customHeight="false" outlineLevel="0" collapsed="false">
      <c r="A131" s="123" t="n">
        <v>129.2</v>
      </c>
      <c r="B131" s="123" t="n">
        <f aca="false">A131-'Shorting Summary'!$A$4</f>
        <v>-90.8</v>
      </c>
      <c r="C131" s="123" t="n">
        <v>16.5</v>
      </c>
      <c r="D131" s="123" t="n">
        <v>16.4</v>
      </c>
      <c r="E131" s="123" t="n">
        <v>16.6</v>
      </c>
      <c r="F131" s="123" t="n">
        <v>17.8</v>
      </c>
    </row>
    <row r="132" customFormat="false" ht="12.75" hidden="false" customHeight="false" outlineLevel="0" collapsed="false">
      <c r="A132" s="123" t="n">
        <v>130.2</v>
      </c>
      <c r="B132" s="123" t="n">
        <f aca="false">A132-'Shorting Summary'!$A$4</f>
        <v>-89.8</v>
      </c>
      <c r="C132" s="123" t="n">
        <v>16.5</v>
      </c>
      <c r="D132" s="123" t="n">
        <v>16.4</v>
      </c>
      <c r="E132" s="123" t="n">
        <v>16.5</v>
      </c>
      <c r="F132" s="123" t="n">
        <v>17.8</v>
      </c>
    </row>
    <row r="133" customFormat="false" ht="12.75" hidden="false" customHeight="false" outlineLevel="0" collapsed="false">
      <c r="A133" s="123" t="n">
        <v>131.2</v>
      </c>
      <c r="B133" s="123" t="n">
        <f aca="false">A133-'Shorting Summary'!$A$4</f>
        <v>-88.8</v>
      </c>
      <c r="C133" s="123" t="n">
        <v>16.5</v>
      </c>
      <c r="D133" s="123" t="n">
        <v>16.4</v>
      </c>
      <c r="E133" s="123" t="n">
        <v>16.6</v>
      </c>
      <c r="F133" s="123" t="n">
        <v>17.8</v>
      </c>
    </row>
    <row r="134" customFormat="false" ht="12.75" hidden="false" customHeight="false" outlineLevel="0" collapsed="false">
      <c r="A134" s="123" t="n">
        <v>132.2</v>
      </c>
      <c r="B134" s="123" t="n">
        <f aca="false">A134-'Shorting Summary'!$A$4</f>
        <v>-87.8</v>
      </c>
      <c r="C134" s="123" t="n">
        <v>16.5</v>
      </c>
      <c r="D134" s="123" t="n">
        <v>16.4</v>
      </c>
      <c r="E134" s="123" t="n">
        <v>16.5</v>
      </c>
      <c r="F134" s="123" t="n">
        <v>17.8</v>
      </c>
    </row>
    <row r="135" customFormat="false" ht="12.75" hidden="false" customHeight="false" outlineLevel="0" collapsed="false">
      <c r="A135" s="123" t="n">
        <v>133.2</v>
      </c>
      <c r="B135" s="123" t="n">
        <f aca="false">A135-'Shorting Summary'!$A$4</f>
        <v>-86.8</v>
      </c>
      <c r="C135" s="123" t="n">
        <v>16.5</v>
      </c>
      <c r="D135" s="123" t="n">
        <v>16.4</v>
      </c>
      <c r="E135" s="123" t="n">
        <v>16.5</v>
      </c>
      <c r="F135" s="123" t="n">
        <v>17.8</v>
      </c>
    </row>
    <row r="136" customFormat="false" ht="12.75" hidden="false" customHeight="false" outlineLevel="0" collapsed="false">
      <c r="A136" s="123" t="n">
        <v>134.2</v>
      </c>
      <c r="B136" s="123" t="n">
        <f aca="false">A136-'Shorting Summary'!$A$4</f>
        <v>-85.8</v>
      </c>
      <c r="C136" s="123" t="n">
        <v>16.5</v>
      </c>
      <c r="D136" s="123" t="n">
        <v>16.4</v>
      </c>
      <c r="E136" s="123" t="n">
        <v>16.5</v>
      </c>
      <c r="F136" s="123" t="n">
        <v>17.8</v>
      </c>
    </row>
    <row r="137" customFormat="false" ht="12.75" hidden="false" customHeight="false" outlineLevel="0" collapsed="false">
      <c r="A137" s="123" t="n">
        <v>135.2</v>
      </c>
      <c r="B137" s="123" t="n">
        <f aca="false">A137-'Shorting Summary'!$A$4</f>
        <v>-84.8</v>
      </c>
      <c r="C137" s="123" t="n">
        <v>16.5</v>
      </c>
      <c r="D137" s="123" t="n">
        <v>16.4</v>
      </c>
      <c r="E137" s="123" t="n">
        <v>16.6</v>
      </c>
      <c r="F137" s="123" t="n">
        <v>17.8</v>
      </c>
    </row>
    <row r="138" customFormat="false" ht="12.75" hidden="false" customHeight="false" outlineLevel="0" collapsed="false">
      <c r="A138" s="123" t="n">
        <v>136.2</v>
      </c>
      <c r="B138" s="123" t="n">
        <f aca="false">A138-'Shorting Summary'!$A$4</f>
        <v>-83.8</v>
      </c>
      <c r="C138" s="123" t="n">
        <v>16.5</v>
      </c>
      <c r="D138" s="123" t="n">
        <v>16.4</v>
      </c>
      <c r="E138" s="123" t="n">
        <v>16.6</v>
      </c>
      <c r="F138" s="123" t="n">
        <v>17.8</v>
      </c>
    </row>
    <row r="139" customFormat="false" ht="12.75" hidden="false" customHeight="false" outlineLevel="0" collapsed="false">
      <c r="A139" s="123" t="n">
        <v>137.2</v>
      </c>
      <c r="B139" s="123" t="n">
        <f aca="false">A139-'Shorting Summary'!$A$4</f>
        <v>-82.8</v>
      </c>
      <c r="C139" s="123" t="n">
        <v>16.5</v>
      </c>
      <c r="D139" s="123" t="n">
        <v>16.4</v>
      </c>
      <c r="E139" s="123" t="n">
        <v>16.6</v>
      </c>
      <c r="F139" s="123" t="n">
        <v>17.8</v>
      </c>
    </row>
    <row r="140" customFormat="false" ht="12.75" hidden="false" customHeight="false" outlineLevel="0" collapsed="false">
      <c r="A140" s="123" t="n">
        <v>138.2</v>
      </c>
      <c r="B140" s="123" t="n">
        <f aca="false">A140-'Shorting Summary'!$A$4</f>
        <v>-81.8</v>
      </c>
      <c r="C140" s="123" t="n">
        <v>16.5</v>
      </c>
      <c r="D140" s="123" t="n">
        <v>16.4</v>
      </c>
      <c r="E140" s="123" t="n">
        <v>16.5</v>
      </c>
      <c r="F140" s="123" t="n">
        <v>17.8</v>
      </c>
    </row>
    <row r="141" customFormat="false" ht="12.75" hidden="false" customHeight="false" outlineLevel="0" collapsed="false">
      <c r="A141" s="123" t="n">
        <v>139.2</v>
      </c>
      <c r="B141" s="123" t="n">
        <f aca="false">A141-'Shorting Summary'!$A$4</f>
        <v>-80.8</v>
      </c>
      <c r="C141" s="123" t="n">
        <v>16.5</v>
      </c>
      <c r="D141" s="123" t="n">
        <v>16.4</v>
      </c>
      <c r="E141" s="123" t="n">
        <v>16.5</v>
      </c>
      <c r="F141" s="123" t="n">
        <v>17.8</v>
      </c>
    </row>
    <row r="142" customFormat="false" ht="12.75" hidden="false" customHeight="false" outlineLevel="0" collapsed="false">
      <c r="A142" s="123" t="n">
        <v>140.2</v>
      </c>
      <c r="B142" s="123" t="n">
        <f aca="false">A142-'Shorting Summary'!$A$4</f>
        <v>-79.8</v>
      </c>
      <c r="C142" s="123" t="n">
        <v>16.5</v>
      </c>
      <c r="D142" s="123" t="n">
        <v>16.4</v>
      </c>
      <c r="E142" s="123" t="n">
        <v>16.5</v>
      </c>
      <c r="F142" s="123" t="n">
        <v>17.8</v>
      </c>
    </row>
    <row r="143" customFormat="false" ht="12.75" hidden="false" customHeight="false" outlineLevel="0" collapsed="false">
      <c r="A143" s="123" t="n">
        <v>141.2</v>
      </c>
      <c r="B143" s="123" t="n">
        <f aca="false">A143-'Shorting Summary'!$A$4</f>
        <v>-78.8</v>
      </c>
      <c r="C143" s="123" t="n">
        <v>16.5</v>
      </c>
      <c r="D143" s="123" t="n">
        <v>16.4</v>
      </c>
      <c r="E143" s="123" t="n">
        <v>16.6</v>
      </c>
      <c r="F143" s="123" t="n">
        <v>17.8</v>
      </c>
    </row>
    <row r="144" customFormat="false" ht="12.75" hidden="false" customHeight="false" outlineLevel="0" collapsed="false">
      <c r="A144" s="123" t="n">
        <v>142.2</v>
      </c>
      <c r="B144" s="123" t="n">
        <f aca="false">A144-'Shorting Summary'!$A$4</f>
        <v>-77.8</v>
      </c>
      <c r="C144" s="123" t="n">
        <v>16.5</v>
      </c>
      <c r="D144" s="123" t="n">
        <v>16.4</v>
      </c>
      <c r="E144" s="123" t="n">
        <v>16.5</v>
      </c>
      <c r="F144" s="123" t="n">
        <v>17.8</v>
      </c>
    </row>
    <row r="145" customFormat="false" ht="12.75" hidden="false" customHeight="false" outlineLevel="0" collapsed="false">
      <c r="A145" s="123" t="n">
        <v>143.2</v>
      </c>
      <c r="B145" s="123" t="n">
        <f aca="false">A145-'Shorting Summary'!$A$4</f>
        <v>-76.8</v>
      </c>
      <c r="C145" s="123" t="n">
        <v>16.5</v>
      </c>
      <c r="D145" s="123" t="n">
        <v>16.4</v>
      </c>
      <c r="E145" s="123" t="n">
        <v>16.6</v>
      </c>
      <c r="F145" s="123" t="n">
        <v>17.8</v>
      </c>
    </row>
    <row r="146" customFormat="false" ht="12.75" hidden="false" customHeight="false" outlineLevel="0" collapsed="false">
      <c r="A146" s="123" t="n">
        <v>144.2</v>
      </c>
      <c r="B146" s="123" t="n">
        <f aca="false">A146-'Shorting Summary'!$A$4</f>
        <v>-75.8</v>
      </c>
      <c r="C146" s="123" t="n">
        <v>16.5</v>
      </c>
      <c r="D146" s="123" t="n">
        <v>16.4</v>
      </c>
      <c r="E146" s="123" t="n">
        <v>16.6</v>
      </c>
      <c r="F146" s="123" t="n">
        <v>17.8</v>
      </c>
    </row>
    <row r="147" customFormat="false" ht="12.75" hidden="false" customHeight="false" outlineLevel="0" collapsed="false">
      <c r="A147" s="123" t="n">
        <v>145.2</v>
      </c>
      <c r="B147" s="123" t="n">
        <f aca="false">A147-'Shorting Summary'!$A$4</f>
        <v>-74.8</v>
      </c>
      <c r="C147" s="123" t="n">
        <v>16.5</v>
      </c>
      <c r="D147" s="123" t="n">
        <v>16.4</v>
      </c>
      <c r="E147" s="123" t="n">
        <v>16.6</v>
      </c>
      <c r="F147" s="123" t="n">
        <v>17.8</v>
      </c>
    </row>
    <row r="148" customFormat="false" ht="12.75" hidden="false" customHeight="false" outlineLevel="0" collapsed="false">
      <c r="A148" s="123" t="n">
        <v>146.2</v>
      </c>
      <c r="B148" s="123" t="n">
        <f aca="false">A148-'Shorting Summary'!$A$4</f>
        <v>-73.8</v>
      </c>
      <c r="C148" s="123" t="n">
        <v>16.5</v>
      </c>
      <c r="D148" s="123" t="n">
        <v>16.4</v>
      </c>
      <c r="E148" s="123" t="n">
        <v>16.6</v>
      </c>
      <c r="F148" s="123" t="n">
        <v>17.8</v>
      </c>
    </row>
    <row r="149" customFormat="false" ht="12.75" hidden="false" customHeight="false" outlineLevel="0" collapsed="false">
      <c r="A149" s="123" t="n">
        <v>147.2</v>
      </c>
      <c r="B149" s="123" t="n">
        <f aca="false">A149-'Shorting Summary'!$A$4</f>
        <v>-72.8</v>
      </c>
      <c r="C149" s="123" t="n">
        <v>16.5</v>
      </c>
      <c r="D149" s="123" t="n">
        <v>16.4</v>
      </c>
      <c r="E149" s="123" t="n">
        <v>16.6</v>
      </c>
      <c r="F149" s="123" t="n">
        <v>17.8</v>
      </c>
    </row>
    <row r="150" customFormat="false" ht="12.75" hidden="false" customHeight="false" outlineLevel="0" collapsed="false">
      <c r="A150" s="123" t="n">
        <v>148.2</v>
      </c>
      <c r="B150" s="123" t="n">
        <f aca="false">A150-'Shorting Summary'!$A$4</f>
        <v>-71.8</v>
      </c>
      <c r="C150" s="123" t="n">
        <v>16.5</v>
      </c>
      <c r="D150" s="123" t="n">
        <v>16.4</v>
      </c>
      <c r="E150" s="123" t="n">
        <v>16.6</v>
      </c>
      <c r="F150" s="123" t="n">
        <v>17.8</v>
      </c>
    </row>
    <row r="151" customFormat="false" ht="12.75" hidden="false" customHeight="false" outlineLevel="0" collapsed="false">
      <c r="A151" s="123" t="n">
        <v>149.2</v>
      </c>
      <c r="B151" s="123" t="n">
        <f aca="false">A151-'Shorting Summary'!$A$4</f>
        <v>-70.8</v>
      </c>
      <c r="C151" s="123" t="n">
        <v>16.5</v>
      </c>
      <c r="D151" s="123" t="n">
        <v>16.4</v>
      </c>
      <c r="E151" s="123" t="n">
        <v>16.6</v>
      </c>
      <c r="F151" s="123" t="n">
        <v>17.8</v>
      </c>
    </row>
    <row r="152" customFormat="false" ht="12.75" hidden="false" customHeight="false" outlineLevel="0" collapsed="false">
      <c r="A152" s="123" t="n">
        <v>150.2</v>
      </c>
      <c r="B152" s="123" t="n">
        <f aca="false">A152-'Shorting Summary'!$A$4</f>
        <v>-69.8</v>
      </c>
      <c r="C152" s="123" t="n">
        <v>16.5</v>
      </c>
      <c r="D152" s="123" t="n">
        <v>16.4</v>
      </c>
      <c r="E152" s="123" t="n">
        <v>16.6</v>
      </c>
      <c r="F152" s="123" t="n">
        <v>17.8</v>
      </c>
    </row>
    <row r="153" customFormat="false" ht="12.75" hidden="false" customHeight="false" outlineLevel="0" collapsed="false">
      <c r="A153" s="123" t="n">
        <v>151.2</v>
      </c>
      <c r="B153" s="123" t="n">
        <f aca="false">A153-'Shorting Summary'!$A$4</f>
        <v>-68.8</v>
      </c>
      <c r="C153" s="123" t="n">
        <v>16.5</v>
      </c>
      <c r="D153" s="123" t="n">
        <v>16.4</v>
      </c>
      <c r="E153" s="123" t="n">
        <v>16.6</v>
      </c>
      <c r="F153" s="123" t="n">
        <v>17.8</v>
      </c>
    </row>
    <row r="154" customFormat="false" ht="12.75" hidden="false" customHeight="false" outlineLevel="0" collapsed="false">
      <c r="A154" s="123" t="n">
        <v>152.2</v>
      </c>
      <c r="B154" s="123" t="n">
        <f aca="false">A154-'Shorting Summary'!$A$4</f>
        <v>-67.8</v>
      </c>
      <c r="C154" s="123" t="n">
        <v>16.5</v>
      </c>
      <c r="D154" s="123" t="n">
        <v>16.4</v>
      </c>
      <c r="E154" s="123" t="n">
        <v>16.6</v>
      </c>
      <c r="F154" s="123" t="n">
        <v>17.8</v>
      </c>
    </row>
    <row r="155" customFormat="false" ht="12.75" hidden="false" customHeight="false" outlineLevel="0" collapsed="false">
      <c r="A155" s="123" t="n">
        <v>153.2</v>
      </c>
      <c r="B155" s="123" t="n">
        <f aca="false">A155-'Shorting Summary'!$A$4</f>
        <v>-66.8</v>
      </c>
      <c r="C155" s="123" t="n">
        <v>16.5</v>
      </c>
      <c r="D155" s="123" t="n">
        <v>16.4</v>
      </c>
      <c r="E155" s="123" t="n">
        <v>16.6</v>
      </c>
      <c r="F155" s="123" t="n">
        <v>17.8</v>
      </c>
    </row>
    <row r="156" customFormat="false" ht="12.75" hidden="false" customHeight="false" outlineLevel="0" collapsed="false">
      <c r="A156" s="123" t="n">
        <v>154.2</v>
      </c>
      <c r="B156" s="123" t="n">
        <f aca="false">A156-'Shorting Summary'!$A$4</f>
        <v>-65.8</v>
      </c>
      <c r="C156" s="123" t="n">
        <v>16.5</v>
      </c>
      <c r="D156" s="123" t="n">
        <v>16.4</v>
      </c>
      <c r="E156" s="123" t="n">
        <v>16.6</v>
      </c>
      <c r="F156" s="123" t="n">
        <v>17.8</v>
      </c>
    </row>
    <row r="157" customFormat="false" ht="12.75" hidden="false" customHeight="false" outlineLevel="0" collapsed="false">
      <c r="A157" s="123" t="n">
        <v>155.2</v>
      </c>
      <c r="B157" s="123" t="n">
        <f aca="false">A157-'Shorting Summary'!$A$4</f>
        <v>-64.8</v>
      </c>
      <c r="C157" s="123" t="n">
        <v>16.5</v>
      </c>
      <c r="D157" s="123" t="n">
        <v>16.4</v>
      </c>
      <c r="E157" s="123" t="n">
        <v>16.6</v>
      </c>
      <c r="F157" s="123" t="n">
        <v>17.8</v>
      </c>
    </row>
    <row r="158" customFormat="false" ht="12.75" hidden="false" customHeight="false" outlineLevel="0" collapsed="false">
      <c r="A158" s="123" t="n">
        <v>156.2</v>
      </c>
      <c r="B158" s="123" t="n">
        <f aca="false">A158-'Shorting Summary'!$A$4</f>
        <v>-63.8</v>
      </c>
      <c r="C158" s="123" t="n">
        <v>16.5</v>
      </c>
      <c r="D158" s="123" t="n">
        <v>16.4</v>
      </c>
      <c r="E158" s="123" t="n">
        <v>16.6</v>
      </c>
      <c r="F158" s="123" t="n">
        <v>17.8</v>
      </c>
    </row>
    <row r="159" customFormat="false" ht="12.75" hidden="false" customHeight="false" outlineLevel="0" collapsed="false">
      <c r="A159" s="123" t="n">
        <v>157.2</v>
      </c>
      <c r="B159" s="123" t="n">
        <f aca="false">A159-'Shorting Summary'!$A$4</f>
        <v>-62.8</v>
      </c>
      <c r="C159" s="123" t="n">
        <v>16.5</v>
      </c>
      <c r="D159" s="123" t="n">
        <v>16.4</v>
      </c>
      <c r="E159" s="123" t="n">
        <v>16.6</v>
      </c>
      <c r="F159" s="123" t="n">
        <v>17.8</v>
      </c>
    </row>
    <row r="160" customFormat="false" ht="12.75" hidden="false" customHeight="false" outlineLevel="0" collapsed="false">
      <c r="A160" s="123" t="n">
        <v>158.2</v>
      </c>
      <c r="B160" s="123" t="n">
        <f aca="false">A160-'Shorting Summary'!$A$4</f>
        <v>-61.8</v>
      </c>
      <c r="C160" s="123" t="n">
        <v>16.5</v>
      </c>
      <c r="D160" s="123" t="n">
        <v>16.4</v>
      </c>
      <c r="E160" s="123" t="n">
        <v>16.6</v>
      </c>
      <c r="F160" s="123" t="n">
        <v>17.8</v>
      </c>
    </row>
    <row r="161" customFormat="false" ht="12.75" hidden="false" customHeight="false" outlineLevel="0" collapsed="false">
      <c r="A161" s="123" t="n">
        <v>159.2</v>
      </c>
      <c r="B161" s="123" t="n">
        <f aca="false">A161-'Shorting Summary'!$A$4</f>
        <v>-60.8</v>
      </c>
      <c r="C161" s="123" t="n">
        <v>16.5</v>
      </c>
      <c r="D161" s="123" t="n">
        <v>16.4</v>
      </c>
      <c r="E161" s="123" t="n">
        <v>16.6</v>
      </c>
      <c r="F161" s="123" t="n">
        <v>17.8</v>
      </c>
    </row>
    <row r="162" customFormat="false" ht="12.75" hidden="false" customHeight="false" outlineLevel="0" collapsed="false">
      <c r="A162" s="123" t="n">
        <v>160.2</v>
      </c>
      <c r="B162" s="123" t="n">
        <f aca="false">A162-'Shorting Summary'!$A$4</f>
        <v>-59.8</v>
      </c>
      <c r="C162" s="123" t="n">
        <v>16.5</v>
      </c>
      <c r="D162" s="123" t="n">
        <v>16.4</v>
      </c>
      <c r="E162" s="123" t="n">
        <v>16.6</v>
      </c>
      <c r="F162" s="123" t="n">
        <v>17.8</v>
      </c>
    </row>
    <row r="163" customFormat="false" ht="12.75" hidden="false" customHeight="false" outlineLevel="0" collapsed="false">
      <c r="A163" s="123" t="n">
        <v>161.2</v>
      </c>
      <c r="B163" s="123" t="n">
        <f aca="false">A163-'Shorting Summary'!$A$4</f>
        <v>-58.8</v>
      </c>
      <c r="C163" s="123" t="n">
        <v>16.5</v>
      </c>
      <c r="D163" s="123" t="n">
        <v>16.4</v>
      </c>
      <c r="E163" s="123" t="n">
        <v>16.6</v>
      </c>
      <c r="F163" s="123" t="n">
        <v>17.8</v>
      </c>
    </row>
    <row r="164" customFormat="false" ht="12.75" hidden="false" customHeight="false" outlineLevel="0" collapsed="false">
      <c r="A164" s="123" t="n">
        <v>162.2</v>
      </c>
      <c r="B164" s="123" t="n">
        <f aca="false">A164-'Shorting Summary'!$A$4</f>
        <v>-57.8</v>
      </c>
      <c r="C164" s="123" t="n">
        <v>16.5</v>
      </c>
      <c r="D164" s="123" t="n">
        <v>16.4</v>
      </c>
      <c r="E164" s="123" t="n">
        <v>16.6</v>
      </c>
      <c r="F164" s="123" t="n">
        <v>17.8</v>
      </c>
    </row>
    <row r="165" customFormat="false" ht="12.75" hidden="false" customHeight="false" outlineLevel="0" collapsed="false">
      <c r="A165" s="123" t="n">
        <v>163.2</v>
      </c>
      <c r="B165" s="123" t="n">
        <f aca="false">A165-'Shorting Summary'!$A$4</f>
        <v>-56.8</v>
      </c>
      <c r="C165" s="123" t="n">
        <v>16.5</v>
      </c>
      <c r="D165" s="123" t="n">
        <v>16.4</v>
      </c>
      <c r="E165" s="123" t="n">
        <v>16.6</v>
      </c>
      <c r="F165" s="123" t="n">
        <v>17.8</v>
      </c>
    </row>
    <row r="166" customFormat="false" ht="12.75" hidden="false" customHeight="false" outlineLevel="0" collapsed="false">
      <c r="A166" s="123" t="n">
        <v>164.2</v>
      </c>
      <c r="B166" s="123" t="n">
        <f aca="false">A166-'Shorting Summary'!$A$4</f>
        <v>-55.8</v>
      </c>
      <c r="C166" s="123" t="n">
        <v>16.5</v>
      </c>
      <c r="D166" s="123" t="n">
        <v>16.4</v>
      </c>
      <c r="E166" s="123" t="n">
        <v>16.6</v>
      </c>
      <c r="F166" s="123" t="n">
        <v>17.8</v>
      </c>
    </row>
    <row r="167" customFormat="false" ht="12.75" hidden="false" customHeight="false" outlineLevel="0" collapsed="false">
      <c r="A167" s="123" t="n">
        <v>165.2</v>
      </c>
      <c r="B167" s="123" t="n">
        <f aca="false">A167-'Shorting Summary'!$A$4</f>
        <v>-54.8</v>
      </c>
      <c r="C167" s="123" t="n">
        <v>16.5</v>
      </c>
      <c r="D167" s="123" t="n">
        <v>16.4</v>
      </c>
      <c r="E167" s="123" t="n">
        <v>16.6</v>
      </c>
      <c r="F167" s="123" t="n">
        <v>17.8</v>
      </c>
    </row>
    <row r="168" customFormat="false" ht="12.75" hidden="false" customHeight="false" outlineLevel="0" collapsed="false">
      <c r="A168" s="123" t="n">
        <v>166.2</v>
      </c>
      <c r="B168" s="123" t="n">
        <f aca="false">A168-'Shorting Summary'!$A$4</f>
        <v>-53.8</v>
      </c>
      <c r="C168" s="123" t="n">
        <v>16.5</v>
      </c>
      <c r="D168" s="123" t="n">
        <v>16.4</v>
      </c>
      <c r="E168" s="123" t="n">
        <v>16.6</v>
      </c>
      <c r="F168" s="123" t="n">
        <v>17.8</v>
      </c>
    </row>
    <row r="169" customFormat="false" ht="12.75" hidden="false" customHeight="false" outlineLevel="0" collapsed="false">
      <c r="A169" s="123" t="n">
        <v>167.2</v>
      </c>
      <c r="B169" s="123" t="n">
        <f aca="false">A169-'Shorting Summary'!$A$4</f>
        <v>-52.8</v>
      </c>
      <c r="C169" s="123" t="n">
        <v>16.5</v>
      </c>
      <c r="D169" s="123" t="n">
        <v>16.4</v>
      </c>
      <c r="E169" s="123" t="n">
        <v>16.6</v>
      </c>
      <c r="F169" s="123" t="n">
        <v>17.8</v>
      </c>
    </row>
    <row r="170" customFormat="false" ht="12.75" hidden="false" customHeight="false" outlineLevel="0" collapsed="false">
      <c r="A170" s="123" t="n">
        <v>168.2</v>
      </c>
      <c r="B170" s="123" t="n">
        <f aca="false">A170-'Shorting Summary'!$A$4</f>
        <v>-51.8</v>
      </c>
      <c r="C170" s="123" t="n">
        <v>16.5</v>
      </c>
      <c r="D170" s="123" t="n">
        <v>16.4</v>
      </c>
      <c r="E170" s="123" t="n">
        <v>16.6</v>
      </c>
      <c r="F170" s="123" t="n">
        <v>17.8</v>
      </c>
    </row>
    <row r="171" customFormat="false" ht="12.75" hidden="false" customHeight="false" outlineLevel="0" collapsed="false">
      <c r="A171" s="123" t="n">
        <v>169.2</v>
      </c>
      <c r="B171" s="123" t="n">
        <f aca="false">A171-'Shorting Summary'!$A$4</f>
        <v>-50.8</v>
      </c>
      <c r="C171" s="123" t="n">
        <v>16.5</v>
      </c>
      <c r="D171" s="123" t="n">
        <v>16.4</v>
      </c>
      <c r="E171" s="123" t="n">
        <v>16.6</v>
      </c>
      <c r="F171" s="123" t="n">
        <v>17.8</v>
      </c>
    </row>
    <row r="172" customFormat="false" ht="12.75" hidden="false" customHeight="false" outlineLevel="0" collapsed="false">
      <c r="A172" s="123" t="n">
        <v>170.2</v>
      </c>
      <c r="B172" s="123" t="n">
        <f aca="false">A172-'Shorting Summary'!$A$4</f>
        <v>-49.8</v>
      </c>
      <c r="C172" s="123" t="n">
        <v>16.5</v>
      </c>
      <c r="D172" s="123" t="n">
        <v>16.4</v>
      </c>
      <c r="E172" s="123" t="n">
        <v>16.6</v>
      </c>
      <c r="F172" s="123" t="n">
        <v>17.8</v>
      </c>
    </row>
    <row r="173" customFormat="false" ht="12.75" hidden="false" customHeight="false" outlineLevel="0" collapsed="false">
      <c r="A173" s="123" t="n">
        <v>171.2</v>
      </c>
      <c r="B173" s="123" t="n">
        <f aca="false">A173-'Shorting Summary'!$A$4</f>
        <v>-48.8</v>
      </c>
      <c r="C173" s="123" t="n">
        <v>16.5</v>
      </c>
      <c r="D173" s="123" t="n">
        <v>16.4</v>
      </c>
      <c r="E173" s="123" t="n">
        <v>16.6</v>
      </c>
      <c r="F173" s="123" t="n">
        <v>17.8</v>
      </c>
    </row>
    <row r="174" customFormat="false" ht="12.75" hidden="false" customHeight="false" outlineLevel="0" collapsed="false">
      <c r="A174" s="123" t="n">
        <v>172.2</v>
      </c>
      <c r="B174" s="123" t="n">
        <f aca="false">A174-'Shorting Summary'!$A$4</f>
        <v>-47.8</v>
      </c>
      <c r="C174" s="123" t="n">
        <v>16.5</v>
      </c>
      <c r="D174" s="123" t="n">
        <v>16.4</v>
      </c>
      <c r="E174" s="123" t="n">
        <v>16.6</v>
      </c>
      <c r="F174" s="123" t="n">
        <v>17.8</v>
      </c>
    </row>
    <row r="175" customFormat="false" ht="12.75" hidden="false" customHeight="false" outlineLevel="0" collapsed="false">
      <c r="A175" s="123" t="n">
        <v>173.2</v>
      </c>
      <c r="B175" s="123" t="n">
        <f aca="false">A175-'Shorting Summary'!$A$4</f>
        <v>-46.8</v>
      </c>
      <c r="C175" s="123" t="n">
        <v>16.5</v>
      </c>
      <c r="D175" s="123" t="n">
        <v>16.4</v>
      </c>
      <c r="E175" s="123" t="n">
        <v>16.6</v>
      </c>
      <c r="F175" s="123" t="n">
        <v>17.8</v>
      </c>
    </row>
    <row r="176" customFormat="false" ht="12.75" hidden="false" customHeight="false" outlineLevel="0" collapsed="false">
      <c r="A176" s="123" t="n">
        <v>174.2</v>
      </c>
      <c r="B176" s="123" t="n">
        <f aca="false">A176-'Shorting Summary'!$A$4</f>
        <v>-45.8</v>
      </c>
      <c r="C176" s="123" t="n">
        <v>16.5</v>
      </c>
      <c r="D176" s="123" t="n">
        <v>16.4</v>
      </c>
      <c r="E176" s="123" t="n">
        <v>16.6</v>
      </c>
      <c r="F176" s="123" t="n">
        <v>17.8</v>
      </c>
    </row>
    <row r="177" customFormat="false" ht="12.75" hidden="false" customHeight="false" outlineLevel="0" collapsed="false">
      <c r="A177" s="123" t="n">
        <v>175.2</v>
      </c>
      <c r="B177" s="123" t="n">
        <f aca="false">A177-'Shorting Summary'!$A$4</f>
        <v>-44.8</v>
      </c>
      <c r="C177" s="123" t="n">
        <v>16.5</v>
      </c>
      <c r="D177" s="123" t="n">
        <v>16.4</v>
      </c>
      <c r="E177" s="123" t="n">
        <v>16.6</v>
      </c>
      <c r="F177" s="123" t="n">
        <v>17.8</v>
      </c>
    </row>
    <row r="178" customFormat="false" ht="12.75" hidden="false" customHeight="false" outlineLevel="0" collapsed="false">
      <c r="A178" s="123" t="n">
        <v>176.2</v>
      </c>
      <c r="B178" s="123" t="n">
        <f aca="false">A178-'Shorting Summary'!$A$4</f>
        <v>-43.8</v>
      </c>
      <c r="C178" s="123" t="n">
        <v>16.5</v>
      </c>
      <c r="D178" s="123" t="n">
        <v>16.4</v>
      </c>
      <c r="E178" s="123" t="n">
        <v>16.6</v>
      </c>
      <c r="F178" s="123" t="n">
        <v>17.8</v>
      </c>
    </row>
    <row r="179" customFormat="false" ht="12.75" hidden="false" customHeight="false" outlineLevel="0" collapsed="false">
      <c r="A179" s="123" t="n">
        <v>177.2</v>
      </c>
      <c r="B179" s="123" t="n">
        <f aca="false">A179-'Shorting Summary'!$A$4</f>
        <v>-42.8</v>
      </c>
      <c r="C179" s="123" t="n">
        <v>16.5</v>
      </c>
      <c r="D179" s="123" t="n">
        <v>16.4</v>
      </c>
      <c r="E179" s="123" t="n">
        <v>16.6</v>
      </c>
      <c r="F179" s="123" t="n">
        <v>17.8</v>
      </c>
    </row>
    <row r="180" customFormat="false" ht="12.75" hidden="false" customHeight="false" outlineLevel="0" collapsed="false">
      <c r="A180" s="123" t="n">
        <v>178.2</v>
      </c>
      <c r="B180" s="123" t="n">
        <f aca="false">A180-'Shorting Summary'!$A$4</f>
        <v>-41.8</v>
      </c>
      <c r="C180" s="123" t="n">
        <v>16.5</v>
      </c>
      <c r="D180" s="123" t="n">
        <v>16.4</v>
      </c>
      <c r="E180" s="123" t="n">
        <v>16.6</v>
      </c>
      <c r="F180" s="123" t="n">
        <v>17.8</v>
      </c>
    </row>
    <row r="181" customFormat="false" ht="12.75" hidden="false" customHeight="false" outlineLevel="0" collapsed="false">
      <c r="A181" s="123" t="n">
        <v>179.2</v>
      </c>
      <c r="B181" s="123" t="n">
        <f aca="false">A181-'Shorting Summary'!$A$4</f>
        <v>-40.8</v>
      </c>
      <c r="C181" s="123" t="n">
        <v>16.5</v>
      </c>
      <c r="D181" s="123" t="n">
        <v>16.4</v>
      </c>
      <c r="E181" s="123" t="n">
        <v>16.6</v>
      </c>
      <c r="F181" s="123" t="n">
        <v>17.8</v>
      </c>
    </row>
    <row r="182" customFormat="false" ht="12.75" hidden="false" customHeight="false" outlineLevel="0" collapsed="false">
      <c r="A182" s="123" t="n">
        <v>180.2</v>
      </c>
      <c r="B182" s="123" t="n">
        <f aca="false">A182-'Shorting Summary'!$A$4</f>
        <v>-39.8</v>
      </c>
      <c r="C182" s="123" t="n">
        <v>16.5</v>
      </c>
      <c r="D182" s="123" t="n">
        <v>16.4</v>
      </c>
      <c r="E182" s="123" t="n">
        <v>16.6</v>
      </c>
      <c r="F182" s="123" t="n">
        <v>17.8</v>
      </c>
    </row>
    <row r="183" customFormat="false" ht="12.75" hidden="false" customHeight="false" outlineLevel="0" collapsed="false">
      <c r="A183" s="123" t="n">
        <v>181.2</v>
      </c>
      <c r="B183" s="123" t="n">
        <f aca="false">A183-'Shorting Summary'!$A$4</f>
        <v>-38.8</v>
      </c>
      <c r="C183" s="123" t="n">
        <v>16.5</v>
      </c>
      <c r="D183" s="123" t="n">
        <v>16.4</v>
      </c>
      <c r="E183" s="123" t="n">
        <v>16.6</v>
      </c>
      <c r="F183" s="123" t="n">
        <v>17.8</v>
      </c>
    </row>
    <row r="184" customFormat="false" ht="12.75" hidden="false" customHeight="false" outlineLevel="0" collapsed="false">
      <c r="A184" s="123" t="n">
        <v>182.2</v>
      </c>
      <c r="B184" s="123" t="n">
        <f aca="false">A184-'Shorting Summary'!$A$4</f>
        <v>-37.8</v>
      </c>
      <c r="C184" s="123" t="n">
        <v>16.5</v>
      </c>
      <c r="D184" s="123" t="n">
        <v>16.4</v>
      </c>
      <c r="E184" s="123" t="n">
        <v>16.6</v>
      </c>
      <c r="F184" s="123" t="n">
        <v>17.8</v>
      </c>
    </row>
    <row r="185" customFormat="false" ht="12.75" hidden="false" customHeight="false" outlineLevel="0" collapsed="false">
      <c r="A185" s="123" t="n">
        <v>183.2</v>
      </c>
      <c r="B185" s="123" t="n">
        <f aca="false">A185-'Shorting Summary'!$A$4</f>
        <v>-36.8</v>
      </c>
      <c r="C185" s="123" t="n">
        <v>16.5</v>
      </c>
      <c r="D185" s="123" t="n">
        <v>16.4</v>
      </c>
      <c r="E185" s="123" t="n">
        <v>16.6</v>
      </c>
      <c r="F185" s="123" t="n">
        <v>17.8</v>
      </c>
    </row>
    <row r="186" customFormat="false" ht="12.75" hidden="false" customHeight="false" outlineLevel="0" collapsed="false">
      <c r="A186" s="123" t="n">
        <v>184.2</v>
      </c>
      <c r="B186" s="123" t="n">
        <f aca="false">A186-'Shorting Summary'!$A$4</f>
        <v>-35.8</v>
      </c>
      <c r="C186" s="123" t="n">
        <v>16.5</v>
      </c>
      <c r="D186" s="123" t="n">
        <v>16.4</v>
      </c>
      <c r="E186" s="123" t="n">
        <v>16.6</v>
      </c>
      <c r="F186" s="123" t="n">
        <v>17.8</v>
      </c>
    </row>
    <row r="187" customFormat="false" ht="12.75" hidden="false" customHeight="false" outlineLevel="0" collapsed="false">
      <c r="A187" s="123" t="n">
        <v>185.2</v>
      </c>
      <c r="B187" s="123" t="n">
        <f aca="false">A187-'Shorting Summary'!$A$4</f>
        <v>-34.8</v>
      </c>
      <c r="C187" s="123" t="n">
        <v>16.5</v>
      </c>
      <c r="D187" s="123" t="n">
        <v>16.4</v>
      </c>
      <c r="E187" s="123" t="n">
        <v>16.6</v>
      </c>
      <c r="F187" s="123" t="n">
        <v>17.8</v>
      </c>
    </row>
    <row r="188" customFormat="false" ht="12.75" hidden="false" customHeight="false" outlineLevel="0" collapsed="false">
      <c r="A188" s="123" t="n">
        <v>186.2</v>
      </c>
      <c r="B188" s="123" t="n">
        <f aca="false">A188-'Shorting Summary'!$A$4</f>
        <v>-33.8</v>
      </c>
      <c r="C188" s="123" t="n">
        <v>16.5</v>
      </c>
      <c r="D188" s="123" t="n">
        <v>16.4</v>
      </c>
      <c r="E188" s="123" t="n">
        <v>16.6</v>
      </c>
      <c r="F188" s="123" t="n">
        <v>17.8</v>
      </c>
    </row>
    <row r="189" customFormat="false" ht="12.75" hidden="false" customHeight="false" outlineLevel="0" collapsed="false">
      <c r="A189" s="123" t="n">
        <v>187.2</v>
      </c>
      <c r="B189" s="123" t="n">
        <f aca="false">A189-'Shorting Summary'!$A$4</f>
        <v>-32.8</v>
      </c>
      <c r="C189" s="123" t="n">
        <v>16.5</v>
      </c>
      <c r="D189" s="123" t="n">
        <v>16.4</v>
      </c>
      <c r="E189" s="123" t="n">
        <v>16.6</v>
      </c>
      <c r="F189" s="123" t="n">
        <v>17.8</v>
      </c>
    </row>
    <row r="190" customFormat="false" ht="12.75" hidden="false" customHeight="false" outlineLevel="0" collapsed="false">
      <c r="A190" s="123" t="n">
        <v>188.2</v>
      </c>
      <c r="B190" s="123" t="n">
        <f aca="false">A190-'Shorting Summary'!$A$4</f>
        <v>-31.8</v>
      </c>
      <c r="C190" s="123" t="n">
        <v>16.5</v>
      </c>
      <c r="D190" s="123" t="n">
        <v>16.4</v>
      </c>
      <c r="E190" s="123" t="n">
        <v>16.6</v>
      </c>
      <c r="F190" s="123" t="n">
        <v>17.8</v>
      </c>
    </row>
    <row r="191" customFormat="false" ht="12.75" hidden="false" customHeight="false" outlineLevel="0" collapsed="false">
      <c r="A191" s="123" t="n">
        <v>189.2</v>
      </c>
      <c r="B191" s="123" t="n">
        <f aca="false">A191-'Shorting Summary'!$A$4</f>
        <v>-30.8</v>
      </c>
      <c r="C191" s="123" t="n">
        <v>16.5</v>
      </c>
      <c r="D191" s="123" t="n">
        <v>16.4</v>
      </c>
      <c r="E191" s="123" t="n">
        <v>16.6</v>
      </c>
      <c r="F191" s="123" t="n">
        <v>17.8</v>
      </c>
    </row>
    <row r="192" customFormat="false" ht="12.75" hidden="false" customHeight="false" outlineLevel="0" collapsed="false">
      <c r="A192" s="123" t="n">
        <v>190.2</v>
      </c>
      <c r="B192" s="123" t="n">
        <f aca="false">A192-'Shorting Summary'!$A$4</f>
        <v>-29.8</v>
      </c>
      <c r="C192" s="123" t="n">
        <v>16.5</v>
      </c>
      <c r="D192" s="123" t="n">
        <v>16.4</v>
      </c>
      <c r="E192" s="123" t="n">
        <v>16.6</v>
      </c>
      <c r="F192" s="123" t="n">
        <v>17.8</v>
      </c>
    </row>
    <row r="193" customFormat="false" ht="12.75" hidden="false" customHeight="false" outlineLevel="0" collapsed="false">
      <c r="A193" s="123" t="n">
        <v>191.2</v>
      </c>
      <c r="B193" s="123" t="n">
        <f aca="false">A193-'Shorting Summary'!$A$4</f>
        <v>-28.8</v>
      </c>
      <c r="C193" s="123" t="n">
        <v>16.5</v>
      </c>
      <c r="D193" s="123" t="n">
        <v>16.4</v>
      </c>
      <c r="E193" s="123" t="n">
        <v>16.6</v>
      </c>
      <c r="F193" s="123" t="n">
        <v>17.8</v>
      </c>
    </row>
    <row r="194" customFormat="false" ht="12.75" hidden="false" customHeight="false" outlineLevel="0" collapsed="false">
      <c r="A194" s="123" t="n">
        <v>192.2</v>
      </c>
      <c r="B194" s="123" t="n">
        <f aca="false">A194-'Shorting Summary'!$A$4</f>
        <v>-27.8</v>
      </c>
      <c r="C194" s="123" t="n">
        <v>16.5</v>
      </c>
      <c r="D194" s="123" t="n">
        <v>16.4</v>
      </c>
      <c r="E194" s="123" t="n">
        <v>16.6</v>
      </c>
      <c r="F194" s="123" t="n">
        <v>17.8</v>
      </c>
    </row>
    <row r="195" customFormat="false" ht="12.75" hidden="false" customHeight="false" outlineLevel="0" collapsed="false">
      <c r="A195" s="123" t="n">
        <v>193.2</v>
      </c>
      <c r="B195" s="123" t="n">
        <f aca="false">A195-'Shorting Summary'!$A$4</f>
        <v>-26.8</v>
      </c>
      <c r="C195" s="123" t="n">
        <v>16.5</v>
      </c>
      <c r="D195" s="123" t="n">
        <v>16.4</v>
      </c>
      <c r="E195" s="123" t="n">
        <v>16.6</v>
      </c>
      <c r="F195" s="123" t="n">
        <v>17.8</v>
      </c>
    </row>
    <row r="196" customFormat="false" ht="12.75" hidden="false" customHeight="false" outlineLevel="0" collapsed="false">
      <c r="A196" s="123" t="n">
        <v>194.2</v>
      </c>
      <c r="B196" s="123" t="n">
        <f aca="false">A196-'Shorting Summary'!$A$4</f>
        <v>-25.8</v>
      </c>
      <c r="C196" s="123" t="n">
        <v>16.5</v>
      </c>
      <c r="D196" s="123" t="n">
        <v>16.4</v>
      </c>
      <c r="E196" s="123" t="n">
        <v>16.6</v>
      </c>
      <c r="F196" s="123" t="n">
        <v>17.8</v>
      </c>
    </row>
    <row r="197" customFormat="false" ht="12.75" hidden="false" customHeight="false" outlineLevel="0" collapsed="false">
      <c r="A197" s="123" t="n">
        <v>195.2</v>
      </c>
      <c r="B197" s="123" t="n">
        <f aca="false">A197-'Shorting Summary'!$A$4</f>
        <v>-24.8</v>
      </c>
      <c r="C197" s="123" t="n">
        <v>16.5</v>
      </c>
      <c r="D197" s="123" t="n">
        <v>16.4</v>
      </c>
      <c r="E197" s="123" t="n">
        <v>16.6</v>
      </c>
      <c r="F197" s="123" t="n">
        <v>17.8</v>
      </c>
    </row>
    <row r="198" customFormat="false" ht="12.75" hidden="false" customHeight="false" outlineLevel="0" collapsed="false">
      <c r="A198" s="123" t="n">
        <v>196.2</v>
      </c>
      <c r="B198" s="123" t="n">
        <f aca="false">A198-'Shorting Summary'!$A$4</f>
        <v>-23.8</v>
      </c>
      <c r="C198" s="123" t="n">
        <v>16.5</v>
      </c>
      <c r="D198" s="123" t="n">
        <v>16.4</v>
      </c>
      <c r="E198" s="123" t="n">
        <v>16.6</v>
      </c>
      <c r="F198" s="123" t="n">
        <v>17.8</v>
      </c>
    </row>
    <row r="199" customFormat="false" ht="12.75" hidden="false" customHeight="false" outlineLevel="0" collapsed="false">
      <c r="A199" s="123" t="n">
        <v>197.2</v>
      </c>
      <c r="B199" s="123" t="n">
        <f aca="false">A199-'Shorting Summary'!$A$4</f>
        <v>-22.8</v>
      </c>
      <c r="C199" s="123" t="n">
        <v>16.5</v>
      </c>
      <c r="D199" s="123" t="n">
        <v>16.4</v>
      </c>
      <c r="E199" s="123" t="n">
        <v>16.6</v>
      </c>
      <c r="F199" s="123" t="n">
        <v>17.8</v>
      </c>
    </row>
    <row r="200" customFormat="false" ht="12.75" hidden="false" customHeight="false" outlineLevel="0" collapsed="false">
      <c r="A200" s="123" t="n">
        <v>198.2</v>
      </c>
      <c r="B200" s="123" t="n">
        <f aca="false">A200-'Shorting Summary'!$A$4</f>
        <v>-21.8</v>
      </c>
      <c r="C200" s="123" t="n">
        <v>16.5</v>
      </c>
      <c r="D200" s="123" t="n">
        <v>16.4</v>
      </c>
      <c r="E200" s="123" t="n">
        <v>16.6</v>
      </c>
      <c r="F200" s="123" t="n">
        <v>17.8</v>
      </c>
    </row>
    <row r="201" customFormat="false" ht="12.75" hidden="false" customHeight="false" outlineLevel="0" collapsed="false">
      <c r="A201" s="123" t="n">
        <v>199.2</v>
      </c>
      <c r="B201" s="123" t="n">
        <f aca="false">A201-'Shorting Summary'!$A$4</f>
        <v>-20.8</v>
      </c>
      <c r="C201" s="123" t="n">
        <v>16.5</v>
      </c>
      <c r="D201" s="123" t="n">
        <v>16.4</v>
      </c>
      <c r="E201" s="123" t="n">
        <v>16.6</v>
      </c>
      <c r="F201" s="123" t="n">
        <v>17.8</v>
      </c>
    </row>
    <row r="202" customFormat="false" ht="12.75" hidden="false" customHeight="false" outlineLevel="0" collapsed="false">
      <c r="A202" s="123" t="n">
        <v>200.2</v>
      </c>
      <c r="B202" s="123" t="n">
        <f aca="false">A202-'Shorting Summary'!$A$4</f>
        <v>-19.8</v>
      </c>
      <c r="C202" s="123" t="n">
        <v>16.5</v>
      </c>
      <c r="D202" s="123" t="n">
        <v>16.4</v>
      </c>
      <c r="E202" s="123" t="n">
        <v>16.6</v>
      </c>
      <c r="F202" s="123" t="n">
        <v>17.8</v>
      </c>
    </row>
    <row r="203" customFormat="false" ht="12.75" hidden="false" customHeight="false" outlineLevel="0" collapsed="false">
      <c r="A203" s="123" t="n">
        <v>201.2</v>
      </c>
      <c r="B203" s="123" t="n">
        <f aca="false">A203-'Shorting Summary'!$A$4</f>
        <v>-18.8</v>
      </c>
      <c r="C203" s="123" t="n">
        <v>16.5</v>
      </c>
      <c r="D203" s="123" t="n">
        <v>16.4</v>
      </c>
      <c r="E203" s="123" t="n">
        <v>16.6</v>
      </c>
      <c r="F203" s="123" t="n">
        <v>17.8</v>
      </c>
    </row>
    <row r="204" customFormat="false" ht="12.75" hidden="false" customHeight="false" outlineLevel="0" collapsed="false">
      <c r="A204" s="123" t="n">
        <v>202.2</v>
      </c>
      <c r="B204" s="123" t="n">
        <f aca="false">A204-'Shorting Summary'!$A$4</f>
        <v>-17.8</v>
      </c>
      <c r="C204" s="123" t="n">
        <v>16.5</v>
      </c>
      <c r="D204" s="123" t="n">
        <v>16.4</v>
      </c>
      <c r="E204" s="123" t="n">
        <v>16.6</v>
      </c>
      <c r="F204" s="123" t="n">
        <v>17.8</v>
      </c>
    </row>
    <row r="205" customFormat="false" ht="12.75" hidden="false" customHeight="false" outlineLevel="0" collapsed="false">
      <c r="A205" s="123" t="n">
        <v>203.2</v>
      </c>
      <c r="B205" s="123" t="n">
        <f aca="false">A205-'Shorting Summary'!$A$4</f>
        <v>-16.8</v>
      </c>
      <c r="C205" s="123" t="n">
        <v>16.5</v>
      </c>
      <c r="D205" s="123" t="n">
        <v>16.4</v>
      </c>
      <c r="E205" s="123" t="n">
        <v>16.6</v>
      </c>
      <c r="F205" s="123" t="n">
        <v>17.8</v>
      </c>
    </row>
    <row r="206" customFormat="false" ht="12.75" hidden="false" customHeight="false" outlineLevel="0" collapsed="false">
      <c r="A206" s="123" t="n">
        <v>204.2</v>
      </c>
      <c r="B206" s="123" t="n">
        <f aca="false">A206-'Shorting Summary'!$A$4</f>
        <v>-15.8</v>
      </c>
      <c r="C206" s="123" t="n">
        <v>16.5</v>
      </c>
      <c r="D206" s="123" t="n">
        <v>16.4</v>
      </c>
      <c r="E206" s="123" t="n">
        <v>16.6</v>
      </c>
      <c r="F206" s="123" t="n">
        <v>17.8</v>
      </c>
    </row>
    <row r="207" customFormat="false" ht="12.75" hidden="false" customHeight="false" outlineLevel="0" collapsed="false">
      <c r="A207" s="123" t="n">
        <v>205.2</v>
      </c>
      <c r="B207" s="123" t="n">
        <f aca="false">A207-'Shorting Summary'!$A$4</f>
        <v>-14.8</v>
      </c>
      <c r="C207" s="123" t="n">
        <v>16.5</v>
      </c>
      <c r="D207" s="123" t="n">
        <v>16.4</v>
      </c>
      <c r="E207" s="123" t="n">
        <v>16.6</v>
      </c>
      <c r="F207" s="123" t="n">
        <v>17.8</v>
      </c>
    </row>
    <row r="208" customFormat="false" ht="12.75" hidden="false" customHeight="false" outlineLevel="0" collapsed="false">
      <c r="A208" s="123" t="n">
        <v>206.2</v>
      </c>
      <c r="B208" s="123" t="n">
        <f aca="false">A208-'Shorting Summary'!$A$4</f>
        <v>-13.8</v>
      </c>
      <c r="C208" s="123" t="n">
        <v>16.5</v>
      </c>
      <c r="D208" s="123" t="n">
        <v>16.4</v>
      </c>
      <c r="E208" s="123" t="n">
        <v>16.6</v>
      </c>
      <c r="F208" s="123" t="n">
        <v>17.8</v>
      </c>
    </row>
    <row r="209" customFormat="false" ht="12.75" hidden="false" customHeight="false" outlineLevel="0" collapsed="false">
      <c r="A209" s="123" t="n">
        <v>207.2</v>
      </c>
      <c r="B209" s="123" t="n">
        <f aca="false">A209-'Shorting Summary'!$A$4</f>
        <v>-12.8</v>
      </c>
      <c r="C209" s="123" t="n">
        <v>16.5</v>
      </c>
      <c r="D209" s="123" t="n">
        <v>16.4</v>
      </c>
      <c r="E209" s="123" t="n">
        <v>16.6</v>
      </c>
      <c r="F209" s="123" t="n">
        <v>17.8</v>
      </c>
    </row>
    <row r="210" customFormat="false" ht="12.75" hidden="false" customHeight="false" outlineLevel="0" collapsed="false">
      <c r="A210" s="123" t="n">
        <v>208.2</v>
      </c>
      <c r="B210" s="123" t="n">
        <f aca="false">A210-'Shorting Summary'!$A$4</f>
        <v>-11.8</v>
      </c>
      <c r="C210" s="123" t="n">
        <v>16.5</v>
      </c>
      <c r="D210" s="123" t="n">
        <v>16.5</v>
      </c>
      <c r="E210" s="123" t="n">
        <v>16.6</v>
      </c>
      <c r="F210" s="123" t="n">
        <v>17.8</v>
      </c>
    </row>
    <row r="211" customFormat="false" ht="12.75" hidden="false" customHeight="false" outlineLevel="0" collapsed="false">
      <c r="A211" s="123" t="n">
        <v>209.2</v>
      </c>
      <c r="B211" s="123" t="n">
        <f aca="false">A211-'Shorting Summary'!$A$4</f>
        <v>-10.8</v>
      </c>
      <c r="C211" s="123" t="n">
        <v>16.5</v>
      </c>
      <c r="D211" s="123" t="n">
        <v>16.5</v>
      </c>
      <c r="E211" s="123" t="n">
        <v>16.6</v>
      </c>
      <c r="F211" s="123" t="n">
        <v>17.8</v>
      </c>
    </row>
    <row r="212" customFormat="false" ht="12.75" hidden="false" customHeight="false" outlineLevel="0" collapsed="false">
      <c r="A212" s="123" t="n">
        <v>210.2</v>
      </c>
      <c r="B212" s="123" t="n">
        <f aca="false">A212-'Shorting Summary'!$A$4</f>
        <v>-9.80000000000001</v>
      </c>
      <c r="C212" s="123" t="n">
        <v>16.5</v>
      </c>
      <c r="D212" s="123" t="n">
        <v>16.5</v>
      </c>
      <c r="E212" s="123" t="n">
        <v>16.6</v>
      </c>
      <c r="F212" s="123" t="n">
        <v>17.8</v>
      </c>
    </row>
    <row r="213" customFormat="false" ht="12.75" hidden="false" customHeight="false" outlineLevel="0" collapsed="false">
      <c r="A213" s="123" t="n">
        <v>211.2</v>
      </c>
      <c r="B213" s="123" t="n">
        <f aca="false">A213-'Shorting Summary'!$A$4</f>
        <v>-8.80000000000001</v>
      </c>
      <c r="C213" s="123" t="n">
        <v>16.5</v>
      </c>
      <c r="D213" s="123" t="n">
        <v>16.5</v>
      </c>
      <c r="E213" s="123" t="n">
        <v>16.6</v>
      </c>
      <c r="F213" s="123" t="n">
        <v>17.8</v>
      </c>
    </row>
    <row r="214" customFormat="false" ht="12.75" hidden="false" customHeight="false" outlineLevel="0" collapsed="false">
      <c r="A214" s="123" t="n">
        <v>212.2</v>
      </c>
      <c r="B214" s="123" t="n">
        <f aca="false">A214-'Shorting Summary'!$A$4</f>
        <v>-7.80000000000001</v>
      </c>
      <c r="C214" s="123" t="n">
        <v>16.5</v>
      </c>
      <c r="D214" s="123" t="n">
        <v>16.5</v>
      </c>
      <c r="E214" s="123" t="n">
        <v>16.6</v>
      </c>
      <c r="F214" s="123" t="n">
        <v>17.8</v>
      </c>
    </row>
    <row r="215" customFormat="false" ht="12.75" hidden="false" customHeight="false" outlineLevel="0" collapsed="false">
      <c r="A215" s="123" t="n">
        <v>213.2</v>
      </c>
      <c r="B215" s="123" t="n">
        <f aca="false">A215-'Shorting Summary'!$A$4</f>
        <v>-6.80000000000001</v>
      </c>
      <c r="C215" s="123" t="n">
        <v>16.5</v>
      </c>
      <c r="D215" s="123" t="n">
        <v>16.5</v>
      </c>
      <c r="E215" s="123" t="n">
        <v>16.6</v>
      </c>
      <c r="F215" s="123" t="n">
        <v>17.8</v>
      </c>
    </row>
    <row r="216" customFormat="false" ht="12.75" hidden="false" customHeight="false" outlineLevel="0" collapsed="false">
      <c r="A216" s="123" t="n">
        <v>214.2</v>
      </c>
      <c r="B216" s="123" t="n">
        <f aca="false">A216-'Shorting Summary'!$A$4</f>
        <v>-5.80000000000001</v>
      </c>
      <c r="C216" s="123" t="n">
        <v>16.5</v>
      </c>
      <c r="D216" s="123" t="n">
        <v>16.5</v>
      </c>
      <c r="E216" s="123" t="n">
        <v>16.6</v>
      </c>
      <c r="F216" s="123" t="n">
        <v>17.8</v>
      </c>
    </row>
    <row r="217" customFormat="false" ht="12.75" hidden="false" customHeight="false" outlineLevel="0" collapsed="false">
      <c r="A217" s="123" t="n">
        <v>215.2</v>
      </c>
      <c r="B217" s="123" t="n">
        <f aca="false">A217-'Shorting Summary'!$A$4</f>
        <v>-4.80000000000001</v>
      </c>
      <c r="C217" s="123" t="n">
        <v>16.5</v>
      </c>
      <c r="D217" s="123" t="n">
        <v>16.5</v>
      </c>
      <c r="E217" s="123" t="n">
        <v>16.6</v>
      </c>
      <c r="F217" s="123" t="n">
        <v>17.8</v>
      </c>
    </row>
    <row r="218" customFormat="false" ht="12.75" hidden="false" customHeight="false" outlineLevel="0" collapsed="false">
      <c r="A218" s="123" t="n">
        <v>216.2</v>
      </c>
      <c r="B218" s="123" t="n">
        <f aca="false">A218-'Shorting Summary'!$A$4</f>
        <v>-3.80000000000001</v>
      </c>
      <c r="C218" s="123" t="n">
        <v>16.5</v>
      </c>
      <c r="D218" s="123" t="n">
        <v>16.5</v>
      </c>
      <c r="E218" s="123" t="n">
        <v>16.6</v>
      </c>
      <c r="F218" s="123" t="n">
        <v>17.8</v>
      </c>
    </row>
    <row r="219" customFormat="false" ht="12.75" hidden="false" customHeight="false" outlineLevel="0" collapsed="false">
      <c r="A219" s="123" t="n">
        <v>217.2</v>
      </c>
      <c r="B219" s="123" t="n">
        <f aca="false">A219-'Shorting Summary'!$A$4</f>
        <v>-2.80000000000001</v>
      </c>
      <c r="C219" s="123" t="n">
        <v>16.5</v>
      </c>
      <c r="D219" s="123" t="n">
        <v>16.5</v>
      </c>
      <c r="E219" s="123" t="n">
        <v>16.6</v>
      </c>
      <c r="F219" s="123" t="n">
        <v>17.8</v>
      </c>
    </row>
    <row r="220" customFormat="false" ht="12.75" hidden="false" customHeight="false" outlineLevel="0" collapsed="false">
      <c r="A220" s="123" t="n">
        <v>218.2</v>
      </c>
      <c r="B220" s="123" t="n">
        <f aca="false">A220-'Shorting Summary'!$A$4</f>
        <v>-1.80000000000001</v>
      </c>
      <c r="C220" s="123" t="n">
        <v>16.5</v>
      </c>
      <c r="D220" s="123" t="n">
        <v>16.5</v>
      </c>
      <c r="E220" s="123" t="n">
        <v>16.6</v>
      </c>
      <c r="F220" s="123" t="n">
        <v>17.8</v>
      </c>
    </row>
    <row r="221" customFormat="false" ht="12.75" hidden="false" customHeight="false" outlineLevel="0" collapsed="false">
      <c r="A221" s="123" t="n">
        <v>219.2</v>
      </c>
      <c r="B221" s="123" t="n">
        <f aca="false">A221-'Shorting Summary'!$A$4</f>
        <v>-0.800000000000011</v>
      </c>
      <c r="C221" s="123" t="n">
        <v>16.5</v>
      </c>
      <c r="D221" s="123" t="n">
        <v>16.5</v>
      </c>
      <c r="E221" s="123" t="n">
        <v>16.6</v>
      </c>
      <c r="F221" s="123" t="n">
        <v>17.8</v>
      </c>
    </row>
    <row r="222" customFormat="false" ht="12.75" hidden="false" customHeight="false" outlineLevel="0" collapsed="false">
      <c r="A222" s="123" t="n">
        <v>220.2</v>
      </c>
      <c r="B222" s="123" t="n">
        <f aca="false">A222-'Shorting Summary'!$A$4</f>
        <v>0.199999999999989</v>
      </c>
      <c r="C222" s="123" t="n">
        <v>16.5</v>
      </c>
      <c r="D222" s="123" t="n">
        <v>16.5</v>
      </c>
      <c r="E222" s="123" t="n">
        <v>16.6</v>
      </c>
      <c r="F222" s="123" t="n">
        <v>17.8</v>
      </c>
    </row>
    <row r="223" customFormat="false" ht="12.75" hidden="false" customHeight="false" outlineLevel="0" collapsed="false">
      <c r="A223" s="123" t="n">
        <v>221.2</v>
      </c>
      <c r="B223" s="123" t="n">
        <f aca="false">A223-'Shorting Summary'!$A$4</f>
        <v>1.19999999999999</v>
      </c>
      <c r="C223" s="123" t="n">
        <v>16.5</v>
      </c>
      <c r="D223" s="123" t="n">
        <v>16.5</v>
      </c>
      <c r="E223" s="123" t="n">
        <v>16.6</v>
      </c>
      <c r="F223" s="123" t="n">
        <v>17.8</v>
      </c>
    </row>
    <row r="224" customFormat="false" ht="12.75" hidden="false" customHeight="false" outlineLevel="0" collapsed="false">
      <c r="A224" s="123" t="n">
        <v>222.2</v>
      </c>
      <c r="B224" s="123" t="n">
        <f aca="false">A224-'Shorting Summary'!$A$4</f>
        <v>2.19999999999999</v>
      </c>
      <c r="C224" s="123" t="n">
        <v>16.5</v>
      </c>
      <c r="D224" s="123" t="n">
        <v>16.5</v>
      </c>
      <c r="E224" s="123" t="n">
        <v>16.6</v>
      </c>
      <c r="F224" s="123" t="n">
        <v>17.9</v>
      </c>
    </row>
    <row r="225" customFormat="false" ht="12.75" hidden="false" customHeight="false" outlineLevel="0" collapsed="false">
      <c r="A225" s="123" t="n">
        <v>223.2</v>
      </c>
      <c r="B225" s="123" t="n">
        <f aca="false">A225-'Shorting Summary'!$A$4</f>
        <v>3.19999999999999</v>
      </c>
      <c r="C225" s="123" t="n">
        <v>16.5</v>
      </c>
      <c r="D225" s="123" t="n">
        <v>16.5</v>
      </c>
      <c r="E225" s="123" t="n">
        <v>16.7</v>
      </c>
      <c r="F225" s="123" t="n">
        <v>17.9</v>
      </c>
    </row>
    <row r="226" customFormat="false" ht="12.75" hidden="false" customHeight="false" outlineLevel="0" collapsed="false">
      <c r="A226" s="123" t="n">
        <v>224.2</v>
      </c>
      <c r="B226" s="123" t="n">
        <f aca="false">A226-'Shorting Summary'!$A$4</f>
        <v>4.19999999999999</v>
      </c>
      <c r="C226" s="123" t="n">
        <v>16.5</v>
      </c>
      <c r="D226" s="123" t="n">
        <v>16.5</v>
      </c>
      <c r="E226" s="123" t="n">
        <v>17.2</v>
      </c>
      <c r="F226" s="123" t="n">
        <v>18.1</v>
      </c>
    </row>
    <row r="227" customFormat="false" ht="12.75" hidden="false" customHeight="false" outlineLevel="0" collapsed="false">
      <c r="A227" s="123" t="n">
        <v>225.2</v>
      </c>
      <c r="B227" s="123" t="n">
        <f aca="false">A227-'Shorting Summary'!$A$4</f>
        <v>5.19999999999999</v>
      </c>
      <c r="C227" s="123" t="n">
        <v>16.5</v>
      </c>
      <c r="D227" s="123" t="n">
        <v>20.5</v>
      </c>
      <c r="E227" s="123" t="n">
        <v>26.1</v>
      </c>
      <c r="F227" s="123" t="n">
        <v>21.3</v>
      </c>
    </row>
    <row r="228" customFormat="false" ht="12.75" hidden="false" customHeight="false" outlineLevel="0" collapsed="false">
      <c r="A228" s="123" t="n">
        <v>226.2</v>
      </c>
      <c r="B228" s="123" t="n">
        <f aca="false">A228-'Shorting Summary'!$A$4</f>
        <v>6.19999999999999</v>
      </c>
      <c r="C228" s="123" t="n">
        <v>16.5</v>
      </c>
      <c r="D228" s="123" t="n">
        <v>27.5</v>
      </c>
      <c r="E228" s="123" t="n">
        <v>42.1</v>
      </c>
      <c r="F228" s="123" t="n">
        <v>29.8</v>
      </c>
    </row>
    <row r="229" customFormat="false" ht="12.75" hidden="false" customHeight="false" outlineLevel="0" collapsed="false">
      <c r="A229" s="123" t="n">
        <v>227.2</v>
      </c>
      <c r="B229" s="123" t="n">
        <f aca="false">A229-'Shorting Summary'!$A$4</f>
        <v>7.19999999999999</v>
      </c>
      <c r="C229" s="123" t="n">
        <v>16.5</v>
      </c>
      <c r="D229" s="123" t="n">
        <v>36.3</v>
      </c>
      <c r="E229" s="123" t="n">
        <v>56.4</v>
      </c>
      <c r="F229" s="123" t="n">
        <v>40.1</v>
      </c>
    </row>
    <row r="230" customFormat="false" ht="12.75" hidden="false" customHeight="false" outlineLevel="0" collapsed="false">
      <c r="A230" s="123" t="n">
        <v>228.2</v>
      </c>
      <c r="B230" s="123" t="n">
        <f aca="false">A230-'Shorting Summary'!$A$4</f>
        <v>8.19999999999999</v>
      </c>
      <c r="C230" s="123" t="n">
        <v>16.5</v>
      </c>
      <c r="D230" s="123" t="n">
        <v>45.5</v>
      </c>
      <c r="E230" s="123" t="n">
        <v>82.7</v>
      </c>
      <c r="F230" s="123" t="n">
        <v>54.4</v>
      </c>
    </row>
    <row r="231" customFormat="false" ht="12.75" hidden="false" customHeight="false" outlineLevel="0" collapsed="false">
      <c r="A231" s="123" t="n">
        <v>229.2</v>
      </c>
      <c r="B231" s="123" t="n">
        <f aca="false">A231-'Shorting Summary'!$A$4</f>
        <v>9.19999999999999</v>
      </c>
      <c r="C231" s="123" t="n">
        <v>16.6</v>
      </c>
      <c r="D231" s="123" t="n">
        <v>54.9</v>
      </c>
      <c r="E231" s="123" t="n">
        <v>106.7</v>
      </c>
      <c r="F231" s="123" t="n">
        <v>65.8</v>
      </c>
    </row>
    <row r="232" customFormat="false" ht="12.75" hidden="false" customHeight="false" outlineLevel="0" collapsed="false">
      <c r="A232" s="123" t="n">
        <v>230.2</v>
      </c>
      <c r="B232" s="123" t="n">
        <f aca="false">A232-'Shorting Summary'!$A$4</f>
        <v>10.2</v>
      </c>
      <c r="C232" s="123" t="n">
        <v>16.7</v>
      </c>
      <c r="D232" s="123" t="n">
        <v>66.3</v>
      </c>
      <c r="E232" s="123" t="n">
        <v>133.3</v>
      </c>
      <c r="F232" s="123" t="n">
        <v>81.1</v>
      </c>
    </row>
    <row r="233" customFormat="false" ht="12.75" hidden="false" customHeight="false" outlineLevel="0" collapsed="false">
      <c r="A233" s="123" t="n">
        <v>231.2</v>
      </c>
      <c r="B233" s="123" t="n">
        <f aca="false">A233-'Shorting Summary'!$A$4</f>
        <v>11.2</v>
      </c>
      <c r="C233" s="123" t="n">
        <v>16.8</v>
      </c>
      <c r="D233" s="123" t="n">
        <v>87.6</v>
      </c>
      <c r="E233" s="123" t="n">
        <v>178.1</v>
      </c>
      <c r="F233" s="123" t="n">
        <v>109</v>
      </c>
    </row>
    <row r="234" customFormat="false" ht="12.75" hidden="false" customHeight="false" outlineLevel="0" collapsed="false">
      <c r="A234" s="123" t="n">
        <v>232.2</v>
      </c>
      <c r="B234" s="123" t="n">
        <f aca="false">A234-'Shorting Summary'!$A$4</f>
        <v>12.2</v>
      </c>
      <c r="C234" s="123" t="n">
        <v>16.9</v>
      </c>
      <c r="D234" s="123" t="n">
        <v>111.6</v>
      </c>
      <c r="E234" s="123" t="n">
        <v>215.3</v>
      </c>
      <c r="F234" s="123" t="n">
        <v>133.2</v>
      </c>
    </row>
    <row r="235" customFormat="false" ht="12.75" hidden="false" customHeight="false" outlineLevel="0" collapsed="false">
      <c r="A235" s="123" t="n">
        <v>233.2</v>
      </c>
      <c r="B235" s="123" t="n">
        <f aca="false">A235-'Shorting Summary'!$A$4</f>
        <v>13.2</v>
      </c>
      <c r="C235" s="123" t="n">
        <v>17.1</v>
      </c>
      <c r="D235" s="123" t="n">
        <v>127.4</v>
      </c>
      <c r="E235" s="123" t="n">
        <v>246</v>
      </c>
      <c r="F235" s="123" t="n">
        <v>144.8</v>
      </c>
    </row>
    <row r="236" customFormat="false" ht="12.75" hidden="false" customHeight="false" outlineLevel="0" collapsed="false">
      <c r="A236" s="123" t="n">
        <v>234.2</v>
      </c>
      <c r="B236" s="123" t="n">
        <f aca="false">A236-'Shorting Summary'!$A$4</f>
        <v>14.2</v>
      </c>
      <c r="C236" s="123" t="n">
        <v>17.4</v>
      </c>
      <c r="D236" s="123" t="n">
        <v>133</v>
      </c>
      <c r="E236" s="123" t="n">
        <v>264.1</v>
      </c>
      <c r="F236" s="123" t="n">
        <v>159.8</v>
      </c>
    </row>
    <row r="237" customFormat="false" ht="12.75" hidden="false" customHeight="false" outlineLevel="0" collapsed="false">
      <c r="A237" s="123" t="n">
        <v>235.2</v>
      </c>
      <c r="B237" s="123" t="n">
        <f aca="false">A237-'Shorting Summary'!$A$4</f>
        <v>15.2</v>
      </c>
      <c r="C237" s="123" t="n">
        <v>18</v>
      </c>
      <c r="D237" s="123" t="n">
        <v>143.9</v>
      </c>
      <c r="E237" s="123" t="n">
        <v>302.8</v>
      </c>
      <c r="F237" s="123" t="n">
        <v>184.5</v>
      </c>
    </row>
    <row r="238" customFormat="false" ht="12.75" hidden="false" customHeight="false" outlineLevel="0" collapsed="false">
      <c r="A238" s="123" t="n">
        <v>236.2</v>
      </c>
      <c r="B238" s="123" t="n">
        <f aca="false">A238-'Shorting Summary'!$A$4</f>
        <v>16.2</v>
      </c>
      <c r="C238" s="123" t="n">
        <v>18.6</v>
      </c>
      <c r="D238" s="123" t="n">
        <v>168.7</v>
      </c>
      <c r="E238" s="123" t="n">
        <v>336.2</v>
      </c>
      <c r="F238" s="123" t="n">
        <v>205.5</v>
      </c>
    </row>
    <row r="239" customFormat="false" ht="12.75" hidden="false" customHeight="false" outlineLevel="0" collapsed="false">
      <c r="A239" s="123" t="n">
        <v>237.2</v>
      </c>
      <c r="B239" s="123" t="n">
        <f aca="false">A239-'Shorting Summary'!$A$4</f>
        <v>17.2</v>
      </c>
      <c r="C239" s="123" t="n">
        <v>19.2</v>
      </c>
      <c r="D239" s="123" t="n">
        <v>174.3</v>
      </c>
      <c r="E239" s="123" t="n">
        <v>331.6</v>
      </c>
      <c r="F239" s="123" t="n">
        <v>200.9</v>
      </c>
    </row>
    <row r="240" customFormat="false" ht="12.75" hidden="false" customHeight="false" outlineLevel="0" collapsed="false">
      <c r="A240" s="123" t="n">
        <v>238.2</v>
      </c>
      <c r="B240" s="123" t="n">
        <f aca="false">A240-'Shorting Summary'!$A$4</f>
        <v>18.2</v>
      </c>
      <c r="C240" s="123" t="n">
        <v>20</v>
      </c>
      <c r="D240" s="123" t="n">
        <v>180.5</v>
      </c>
      <c r="E240" s="123" t="n">
        <v>330.4</v>
      </c>
      <c r="F240" s="123" t="n">
        <v>188.6</v>
      </c>
    </row>
    <row r="241" customFormat="false" ht="12.75" hidden="false" customHeight="false" outlineLevel="0" collapsed="false">
      <c r="A241" s="123" t="n">
        <v>239.2</v>
      </c>
      <c r="B241" s="123" t="n">
        <f aca="false">A241-'Shorting Summary'!$A$4</f>
        <v>19.2</v>
      </c>
      <c r="C241" s="123" t="n">
        <v>20.8</v>
      </c>
      <c r="D241" s="123" t="n">
        <v>193.7</v>
      </c>
      <c r="E241" s="123" t="n">
        <v>367.3</v>
      </c>
      <c r="F241" s="123" t="n">
        <v>199</v>
      </c>
    </row>
    <row r="242" customFormat="false" ht="12.75" hidden="false" customHeight="false" outlineLevel="0" collapsed="false">
      <c r="A242" s="123" t="n">
        <v>240.2</v>
      </c>
      <c r="B242" s="123" t="n">
        <f aca="false">A242-'Shorting Summary'!$A$4</f>
        <v>20.2</v>
      </c>
      <c r="C242" s="123" t="n">
        <v>21.8</v>
      </c>
      <c r="D242" s="123" t="n">
        <v>218.5</v>
      </c>
      <c r="E242" s="123" t="n">
        <v>417.1</v>
      </c>
      <c r="F242" s="123" t="n">
        <v>228.2</v>
      </c>
    </row>
    <row r="243" customFormat="false" ht="12.75" hidden="false" customHeight="false" outlineLevel="0" collapsed="false">
      <c r="A243" s="123" t="n">
        <v>241.2</v>
      </c>
      <c r="B243" s="123" t="n">
        <f aca="false">A243-'Shorting Summary'!$A$4</f>
        <v>21.2</v>
      </c>
      <c r="C243" s="123" t="n">
        <v>23</v>
      </c>
      <c r="D243" s="123" t="n">
        <v>224</v>
      </c>
      <c r="E243" s="123" t="n">
        <v>436.9</v>
      </c>
      <c r="F243" s="123" t="n">
        <v>246.9</v>
      </c>
    </row>
    <row r="244" customFormat="false" ht="12.75" hidden="false" customHeight="false" outlineLevel="0" collapsed="false">
      <c r="A244" s="123" t="n">
        <v>242.2</v>
      </c>
      <c r="B244" s="123" t="n">
        <f aca="false">A244-'Shorting Summary'!$A$4</f>
        <v>22.2</v>
      </c>
      <c r="C244" s="123" t="n">
        <v>24.2</v>
      </c>
      <c r="D244" s="123" t="n">
        <v>231</v>
      </c>
      <c r="E244" s="123" t="n">
        <v>444.1</v>
      </c>
      <c r="F244" s="123" t="n">
        <v>250.5</v>
      </c>
    </row>
    <row r="245" customFormat="false" ht="12.75" hidden="false" customHeight="false" outlineLevel="0" collapsed="false">
      <c r="A245" s="123" t="n">
        <v>243.2</v>
      </c>
      <c r="B245" s="123" t="n">
        <f aca="false">A245-'Shorting Summary'!$A$4</f>
        <v>23.2</v>
      </c>
      <c r="C245" s="123" t="n">
        <v>25.6</v>
      </c>
      <c r="D245" s="123" t="n">
        <v>238</v>
      </c>
      <c r="E245" s="123" t="n">
        <v>449.9</v>
      </c>
      <c r="F245" s="123" t="n">
        <v>249.3</v>
      </c>
    </row>
    <row r="246" customFormat="false" ht="12.75" hidden="false" customHeight="false" outlineLevel="0" collapsed="false">
      <c r="A246" s="123" t="n">
        <v>244.2</v>
      </c>
      <c r="B246" s="123" t="n">
        <f aca="false">A246-'Shorting Summary'!$A$4</f>
        <v>24.2</v>
      </c>
      <c r="C246" s="123" t="n">
        <v>27.1</v>
      </c>
      <c r="D246" s="123" t="n">
        <v>246.6</v>
      </c>
      <c r="E246" s="123" t="n">
        <v>451.1</v>
      </c>
      <c r="F246" s="123" t="n">
        <v>255.2</v>
      </c>
    </row>
    <row r="247" customFormat="false" ht="12.75" hidden="false" customHeight="false" outlineLevel="0" collapsed="false">
      <c r="A247" s="123" t="n">
        <v>245.2</v>
      </c>
      <c r="B247" s="123" t="n">
        <f aca="false">A247-'Shorting Summary'!$A$4</f>
        <v>25.2</v>
      </c>
      <c r="C247" s="123" t="n">
        <v>28.7</v>
      </c>
      <c r="D247" s="123" t="n">
        <v>250.9</v>
      </c>
      <c r="E247" s="123" t="n">
        <v>461.3</v>
      </c>
      <c r="F247" s="123" t="n">
        <v>266</v>
      </c>
    </row>
    <row r="248" customFormat="false" ht="12.75" hidden="false" customHeight="false" outlineLevel="0" collapsed="false">
      <c r="A248" s="123" t="n">
        <v>246.2</v>
      </c>
      <c r="B248" s="123" t="n">
        <f aca="false">A248-'Shorting Summary'!$A$4</f>
        <v>26.2</v>
      </c>
      <c r="C248" s="123" t="n">
        <v>30.4</v>
      </c>
      <c r="D248" s="123" t="n">
        <v>246.2</v>
      </c>
      <c r="E248" s="123" t="n">
        <v>451.6</v>
      </c>
      <c r="F248" s="123" t="n">
        <v>263.7</v>
      </c>
    </row>
    <row r="249" customFormat="false" ht="12.75" hidden="false" customHeight="false" outlineLevel="0" collapsed="false">
      <c r="A249" s="123" t="n">
        <v>247.2</v>
      </c>
      <c r="B249" s="123" t="n">
        <f aca="false">A249-'Shorting Summary'!$A$4</f>
        <v>27.2</v>
      </c>
      <c r="C249" s="123" t="n">
        <v>32.1</v>
      </c>
      <c r="D249" s="123" t="n">
        <v>241.4</v>
      </c>
      <c r="E249" s="123" t="n">
        <v>438.1</v>
      </c>
      <c r="F249" s="123" t="n">
        <v>259.5</v>
      </c>
    </row>
    <row r="250" customFormat="false" ht="12.75" hidden="false" customHeight="false" outlineLevel="0" collapsed="false">
      <c r="A250" s="123" t="n">
        <v>248.2</v>
      </c>
      <c r="B250" s="123" t="n">
        <f aca="false">A250-'Shorting Summary'!$A$4</f>
        <v>28.2</v>
      </c>
      <c r="C250" s="123" t="n">
        <v>33.9</v>
      </c>
      <c r="D250" s="123" t="n">
        <v>240.8</v>
      </c>
      <c r="E250" s="123" t="n">
        <v>434.7</v>
      </c>
      <c r="F250" s="123" t="n">
        <v>264.2</v>
      </c>
    </row>
    <row r="251" customFormat="false" ht="12.75" hidden="false" customHeight="false" outlineLevel="0" collapsed="false">
      <c r="A251" s="123" t="n">
        <v>249.2</v>
      </c>
      <c r="B251" s="123" t="n">
        <f aca="false">A251-'Shorting Summary'!$A$4</f>
        <v>29.2</v>
      </c>
      <c r="C251" s="123" t="n">
        <v>35.8</v>
      </c>
      <c r="D251" s="123" t="n">
        <v>239.8</v>
      </c>
      <c r="E251" s="123" t="n">
        <v>429.9</v>
      </c>
      <c r="F251" s="123" t="n">
        <v>264</v>
      </c>
    </row>
    <row r="252" customFormat="false" ht="12.75" hidden="false" customHeight="false" outlineLevel="0" collapsed="false">
      <c r="A252" s="123" t="n">
        <v>250.2</v>
      </c>
      <c r="B252" s="123" t="n">
        <f aca="false">A252-'Shorting Summary'!$A$4</f>
        <v>30.2</v>
      </c>
      <c r="C252" s="123" t="n">
        <v>37.8</v>
      </c>
      <c r="D252" s="123" t="n">
        <v>246.2</v>
      </c>
      <c r="E252" s="123" t="n">
        <v>438.1</v>
      </c>
      <c r="F252" s="123" t="n">
        <v>278.9</v>
      </c>
    </row>
    <row r="253" customFormat="false" ht="12.75" hidden="false" customHeight="false" outlineLevel="0" collapsed="false">
      <c r="A253" s="123" t="n">
        <v>251.2</v>
      </c>
      <c r="B253" s="123" t="n">
        <f aca="false">A253-'Shorting Summary'!$A$4</f>
        <v>31.2</v>
      </c>
      <c r="C253" s="123" t="n">
        <v>39.7</v>
      </c>
      <c r="D253" s="123" t="n">
        <v>245</v>
      </c>
      <c r="E253" s="123" t="n">
        <v>428.3</v>
      </c>
      <c r="F253" s="123" t="n">
        <v>278.4</v>
      </c>
    </row>
    <row r="254" customFormat="false" ht="12.75" hidden="false" customHeight="false" outlineLevel="0" collapsed="false">
      <c r="A254" s="123" t="n">
        <v>252.2</v>
      </c>
      <c r="B254" s="123" t="n">
        <f aca="false">A254-'Shorting Summary'!$A$4</f>
        <v>32.2</v>
      </c>
      <c r="C254" s="123" t="n">
        <v>41.5</v>
      </c>
      <c r="D254" s="123" t="n">
        <v>239.8</v>
      </c>
      <c r="E254" s="123" t="n">
        <v>423.9</v>
      </c>
      <c r="F254" s="123" t="n">
        <v>277</v>
      </c>
    </row>
    <row r="255" customFormat="false" ht="12.75" hidden="false" customHeight="false" outlineLevel="0" collapsed="false">
      <c r="A255" s="123" t="n">
        <v>253.2</v>
      </c>
      <c r="B255" s="123" t="n">
        <f aca="false">A255-'Shorting Summary'!$A$4</f>
        <v>33.2</v>
      </c>
      <c r="C255" s="123" t="n">
        <v>43.2</v>
      </c>
      <c r="D255" s="123" t="n">
        <v>236.5</v>
      </c>
      <c r="E255" s="123" t="n">
        <v>426.9</v>
      </c>
      <c r="F255" s="123" t="n">
        <v>289.7</v>
      </c>
    </row>
    <row r="256" customFormat="false" ht="12.75" hidden="false" customHeight="false" outlineLevel="0" collapsed="false">
      <c r="A256" s="123" t="n">
        <v>254.2</v>
      </c>
      <c r="B256" s="123" t="n">
        <f aca="false">A256-'Shorting Summary'!$A$4</f>
        <v>34.2</v>
      </c>
      <c r="C256" s="123" t="n">
        <v>45</v>
      </c>
      <c r="D256" s="123" t="n">
        <v>233.7</v>
      </c>
      <c r="E256" s="123" t="n">
        <v>421.3</v>
      </c>
      <c r="F256" s="123" t="n">
        <v>292.2</v>
      </c>
    </row>
    <row r="257" customFormat="false" ht="12.75" hidden="false" customHeight="false" outlineLevel="0" collapsed="false">
      <c r="A257" s="123" t="n">
        <v>255.2</v>
      </c>
      <c r="B257" s="123" t="n">
        <f aca="false">A257-'Shorting Summary'!$A$4</f>
        <v>35.2</v>
      </c>
      <c r="C257" s="123" t="n">
        <v>46.7</v>
      </c>
      <c r="D257" s="123" t="n">
        <v>231.3</v>
      </c>
      <c r="E257" s="123" t="n">
        <v>417.5</v>
      </c>
      <c r="F257" s="123" t="n">
        <v>296.1</v>
      </c>
    </row>
    <row r="258" customFormat="false" ht="12.75" hidden="false" customHeight="false" outlineLevel="0" collapsed="false">
      <c r="A258" s="123" t="n">
        <v>256.2</v>
      </c>
      <c r="B258" s="123" t="n">
        <f aca="false">A258-'Shorting Summary'!$A$4</f>
        <v>36.2</v>
      </c>
      <c r="C258" s="123" t="n">
        <v>48.3</v>
      </c>
      <c r="D258" s="123" t="n">
        <v>226.6</v>
      </c>
      <c r="E258" s="123" t="n">
        <v>402.3</v>
      </c>
      <c r="F258" s="123" t="n">
        <v>289.9</v>
      </c>
    </row>
    <row r="259" customFormat="false" ht="12.75" hidden="false" customHeight="false" outlineLevel="0" collapsed="false">
      <c r="A259" s="123" t="n">
        <v>257.2</v>
      </c>
      <c r="B259" s="123" t="n">
        <f aca="false">A259-'Shorting Summary'!$A$4</f>
        <v>37.2</v>
      </c>
      <c r="C259" s="123" t="n">
        <v>49.9</v>
      </c>
      <c r="D259" s="123" t="n">
        <v>224.7</v>
      </c>
      <c r="E259" s="123" t="n">
        <v>395.4</v>
      </c>
      <c r="F259" s="123" t="n">
        <v>284.7</v>
      </c>
    </row>
    <row r="260" customFormat="false" ht="12.75" hidden="false" customHeight="false" outlineLevel="0" collapsed="false">
      <c r="A260" s="123" t="n">
        <v>258.2</v>
      </c>
      <c r="B260" s="123" t="n">
        <f aca="false">A260-'Shorting Summary'!$A$4</f>
        <v>38.2</v>
      </c>
      <c r="C260" s="123" t="n">
        <v>51.4</v>
      </c>
      <c r="D260" s="123" t="n">
        <v>223.4</v>
      </c>
      <c r="E260" s="123" t="n">
        <v>385.4</v>
      </c>
      <c r="F260" s="123" t="n">
        <v>285.5</v>
      </c>
    </row>
    <row r="261" customFormat="false" ht="12.75" hidden="false" customHeight="false" outlineLevel="0" collapsed="false">
      <c r="A261" s="123" t="n">
        <v>259.2</v>
      </c>
      <c r="B261" s="123" t="n">
        <f aca="false">A261-'Shorting Summary'!$A$4</f>
        <v>39.2</v>
      </c>
      <c r="C261" s="123" t="n">
        <v>52.9</v>
      </c>
      <c r="D261" s="123" t="n">
        <v>229.2</v>
      </c>
      <c r="E261" s="123" t="n">
        <v>388.8</v>
      </c>
      <c r="F261" s="123" t="n">
        <v>285.9</v>
      </c>
    </row>
    <row r="262" customFormat="false" ht="12.75" hidden="false" customHeight="false" outlineLevel="0" collapsed="false">
      <c r="A262" s="123" t="n">
        <v>260.2</v>
      </c>
      <c r="B262" s="123" t="n">
        <f aca="false">A262-'Shorting Summary'!$A$4</f>
        <v>40.2</v>
      </c>
      <c r="C262" s="123" t="n">
        <v>54.3</v>
      </c>
      <c r="D262" s="123" t="n">
        <v>238.6</v>
      </c>
      <c r="E262" s="123" t="n">
        <v>396.9</v>
      </c>
      <c r="F262" s="123" t="n">
        <v>297.5</v>
      </c>
    </row>
    <row r="263" customFormat="false" ht="12.75" hidden="false" customHeight="false" outlineLevel="0" collapsed="false">
      <c r="A263" s="123" t="n">
        <v>261.2</v>
      </c>
      <c r="B263" s="123" t="n">
        <f aca="false">A263-'Shorting Summary'!$A$4</f>
        <v>41.2</v>
      </c>
      <c r="C263" s="123" t="n">
        <v>55.8</v>
      </c>
      <c r="D263" s="123" t="n">
        <v>235.8</v>
      </c>
      <c r="E263" s="123" t="n">
        <v>384.6</v>
      </c>
      <c r="F263" s="123" t="n">
        <v>295</v>
      </c>
    </row>
    <row r="264" customFormat="false" ht="12.75" hidden="false" customHeight="false" outlineLevel="0" collapsed="false">
      <c r="A264" s="123" t="n">
        <v>262.2</v>
      </c>
      <c r="B264" s="123" t="n">
        <f aca="false">A264-'Shorting Summary'!$A$4</f>
        <v>42.2</v>
      </c>
      <c r="C264" s="123" t="n">
        <v>57.2</v>
      </c>
      <c r="D264" s="123" t="n">
        <v>237.9</v>
      </c>
      <c r="E264" s="123" t="n">
        <v>390.4</v>
      </c>
      <c r="F264" s="123" t="n">
        <v>298.8</v>
      </c>
    </row>
    <row r="265" customFormat="false" ht="12.75" hidden="false" customHeight="false" outlineLevel="0" collapsed="false">
      <c r="A265" s="123" t="n">
        <v>263.2</v>
      </c>
      <c r="B265" s="123" t="n">
        <f aca="false">A265-'Shorting Summary'!$A$4</f>
        <v>43.2</v>
      </c>
      <c r="C265" s="123" t="n">
        <v>58.6</v>
      </c>
      <c r="D265" s="123" t="n">
        <v>240.7</v>
      </c>
      <c r="E265" s="123" t="n">
        <v>395.2</v>
      </c>
      <c r="F265" s="123" t="n">
        <v>305.9</v>
      </c>
    </row>
    <row r="266" customFormat="false" ht="12.75" hidden="false" customHeight="false" outlineLevel="0" collapsed="false">
      <c r="A266" s="123" t="n">
        <v>264.2</v>
      </c>
      <c r="B266" s="123" t="n">
        <f aca="false">A266-'Shorting Summary'!$A$4</f>
        <v>44.2</v>
      </c>
      <c r="C266" s="123" t="n">
        <v>60</v>
      </c>
      <c r="D266" s="123" t="n">
        <v>249</v>
      </c>
      <c r="E266" s="123" t="n">
        <v>409.3</v>
      </c>
      <c r="F266" s="123" t="n">
        <v>324.7</v>
      </c>
    </row>
    <row r="267" customFormat="false" ht="12.75" hidden="false" customHeight="false" outlineLevel="0" collapsed="false">
      <c r="A267" s="123" t="n">
        <v>265.2</v>
      </c>
      <c r="B267" s="123" t="n">
        <f aca="false">A267-'Shorting Summary'!$A$4</f>
        <v>45.2</v>
      </c>
      <c r="C267" s="123" t="n">
        <v>61.5</v>
      </c>
      <c r="D267" s="123" t="n">
        <v>282</v>
      </c>
      <c r="E267" s="123" t="n">
        <v>448</v>
      </c>
      <c r="F267" s="123" t="n">
        <v>346.6</v>
      </c>
    </row>
    <row r="268" customFormat="false" ht="12.75" hidden="false" customHeight="false" outlineLevel="0" collapsed="false">
      <c r="A268" s="123" t="n">
        <v>266.2</v>
      </c>
      <c r="B268" s="123" t="n">
        <f aca="false">A268-'Shorting Summary'!$A$4</f>
        <v>46.2</v>
      </c>
      <c r="C268" s="123" t="n">
        <v>62.9</v>
      </c>
      <c r="D268" s="123" t="n">
        <v>314.9</v>
      </c>
      <c r="E268" s="123" t="n">
        <v>480.6</v>
      </c>
      <c r="F268" s="123" t="n">
        <v>369.1</v>
      </c>
    </row>
    <row r="269" customFormat="false" ht="12.75" hidden="false" customHeight="false" outlineLevel="0" collapsed="false">
      <c r="A269" s="123" t="n">
        <v>267.2</v>
      </c>
      <c r="B269" s="123" t="n">
        <f aca="false">A269-'Shorting Summary'!$A$4</f>
        <v>47.2</v>
      </c>
      <c r="C269" s="123" t="n">
        <v>64.4</v>
      </c>
      <c r="D269" s="123" t="n">
        <v>345.5</v>
      </c>
      <c r="E269" s="123" t="n">
        <v>505.2</v>
      </c>
      <c r="F269" s="123" t="n">
        <v>389.5</v>
      </c>
    </row>
    <row r="270" customFormat="false" ht="12.75" hidden="false" customHeight="false" outlineLevel="0" collapsed="false">
      <c r="A270" s="123" t="n">
        <v>268.2</v>
      </c>
      <c r="B270" s="123" t="n">
        <f aca="false">A270-'Shorting Summary'!$A$4</f>
        <v>48.2</v>
      </c>
      <c r="C270" s="123" t="n">
        <v>66</v>
      </c>
      <c r="D270" s="123" t="n">
        <v>362.3</v>
      </c>
      <c r="E270" s="123" t="n">
        <v>511.8</v>
      </c>
      <c r="F270" s="123" t="n">
        <v>401.9</v>
      </c>
    </row>
    <row r="271" customFormat="false" ht="12.75" hidden="false" customHeight="false" outlineLevel="0" collapsed="false">
      <c r="A271" s="123" t="n">
        <v>269.2</v>
      </c>
      <c r="B271" s="123" t="n">
        <f aca="false">A271-'Shorting Summary'!$A$4</f>
        <v>49.2</v>
      </c>
      <c r="C271" s="123" t="n">
        <v>67.6</v>
      </c>
      <c r="D271" s="123" t="n">
        <v>368.1</v>
      </c>
      <c r="E271" s="123" t="n">
        <v>528.5</v>
      </c>
      <c r="F271" s="123" t="n">
        <v>407.7</v>
      </c>
    </row>
    <row r="272" customFormat="false" ht="12.75" hidden="false" customHeight="false" outlineLevel="0" collapsed="false">
      <c r="A272" s="123" t="n">
        <v>270.2</v>
      </c>
      <c r="B272" s="123" t="n">
        <f aca="false">A272-'Shorting Summary'!$A$4</f>
        <v>50.2</v>
      </c>
      <c r="C272" s="123" t="n">
        <v>69.3</v>
      </c>
      <c r="D272" s="123" t="n">
        <v>374.6</v>
      </c>
      <c r="E272" s="123" t="n">
        <v>543.3</v>
      </c>
      <c r="F272" s="123" t="n">
        <v>417.4</v>
      </c>
    </row>
    <row r="273" customFormat="false" ht="12.75" hidden="false" customHeight="false" outlineLevel="0" collapsed="false">
      <c r="A273" s="123" t="n">
        <v>271.2</v>
      </c>
      <c r="B273" s="123" t="n">
        <f aca="false">A273-'Shorting Summary'!$A$4</f>
        <v>51.2</v>
      </c>
      <c r="C273" s="123" t="n">
        <v>71.2</v>
      </c>
      <c r="D273" s="123" t="n">
        <v>381.8</v>
      </c>
      <c r="E273" s="123" t="n">
        <v>544.3</v>
      </c>
      <c r="F273" s="123" t="n">
        <v>411.5</v>
      </c>
    </row>
    <row r="274" customFormat="false" ht="12.75" hidden="false" customHeight="false" outlineLevel="0" collapsed="false">
      <c r="A274" s="123" t="n">
        <v>272.2</v>
      </c>
      <c r="B274" s="123" t="n">
        <f aca="false">A274-'Shorting Summary'!$A$4</f>
        <v>52.2</v>
      </c>
      <c r="C274" s="123" t="n">
        <v>73.2</v>
      </c>
      <c r="D274" s="123" t="n">
        <v>380.4</v>
      </c>
      <c r="E274" s="123" t="n">
        <v>545.4</v>
      </c>
      <c r="F274" s="123" t="n">
        <v>412.1</v>
      </c>
    </row>
    <row r="275" customFormat="false" ht="12.75" hidden="false" customHeight="false" outlineLevel="0" collapsed="false">
      <c r="A275" s="123" t="n">
        <v>273.2</v>
      </c>
      <c r="B275" s="123" t="n">
        <f aca="false">A275-'Shorting Summary'!$A$4</f>
        <v>53.2</v>
      </c>
      <c r="C275" s="123" t="n">
        <v>75.4</v>
      </c>
      <c r="D275" s="123" t="n">
        <v>393.4</v>
      </c>
      <c r="E275" s="123" t="n">
        <v>561.1</v>
      </c>
      <c r="F275" s="123" t="n">
        <v>420.3</v>
      </c>
    </row>
    <row r="276" customFormat="false" ht="12.75" hidden="false" customHeight="false" outlineLevel="0" collapsed="false">
      <c r="A276" s="123" t="n">
        <v>274.2</v>
      </c>
      <c r="B276" s="123" t="n">
        <f aca="false">A276-'Shorting Summary'!$A$4</f>
        <v>54.2</v>
      </c>
      <c r="C276" s="123" t="n">
        <v>77.7</v>
      </c>
      <c r="D276" s="123" t="n">
        <v>401.7</v>
      </c>
      <c r="E276" s="123" t="n">
        <v>578.6</v>
      </c>
      <c r="F276" s="123" t="n">
        <v>432.9</v>
      </c>
    </row>
    <row r="277" customFormat="false" ht="12.75" hidden="false" customHeight="false" outlineLevel="0" collapsed="false">
      <c r="A277" s="123" t="n">
        <v>275.2</v>
      </c>
      <c r="B277" s="123" t="n">
        <f aca="false">A277-'Shorting Summary'!$A$4</f>
        <v>55.2</v>
      </c>
      <c r="C277" s="123" t="n">
        <v>80.1</v>
      </c>
      <c r="D277" s="123" t="n">
        <v>419.2</v>
      </c>
      <c r="E277" s="123" t="n">
        <v>597.2</v>
      </c>
      <c r="F277" s="123" t="n">
        <v>447</v>
      </c>
    </row>
    <row r="278" customFormat="false" ht="12.75" hidden="false" customHeight="false" outlineLevel="0" collapsed="false">
      <c r="A278" s="123" t="n">
        <v>276.2</v>
      </c>
      <c r="B278" s="123" t="n">
        <f aca="false">A278-'Shorting Summary'!$A$4</f>
        <v>56.2</v>
      </c>
      <c r="C278" s="123" t="n">
        <v>82.5</v>
      </c>
      <c r="D278" s="123" t="n">
        <v>433.3</v>
      </c>
      <c r="E278" s="123" t="n">
        <v>617.7</v>
      </c>
      <c r="F278" s="123" t="n">
        <v>457.6</v>
      </c>
    </row>
    <row r="279" customFormat="false" ht="12.75" hidden="false" customHeight="false" outlineLevel="0" collapsed="false">
      <c r="A279" s="123" t="n">
        <v>277.2</v>
      </c>
      <c r="B279" s="123" t="n">
        <f aca="false">A279-'Shorting Summary'!$A$4</f>
        <v>57.2</v>
      </c>
      <c r="C279" s="123" t="n">
        <v>85.3</v>
      </c>
      <c r="D279" s="123" t="n">
        <v>442.4</v>
      </c>
      <c r="E279" s="123" t="n">
        <v>634.4</v>
      </c>
      <c r="F279" s="123" t="n">
        <v>468.9</v>
      </c>
    </row>
    <row r="280" customFormat="false" ht="12.75" hidden="false" customHeight="false" outlineLevel="0" collapsed="false">
      <c r="A280" s="123" t="n">
        <v>278.2</v>
      </c>
      <c r="B280" s="123" t="n">
        <f aca="false">A280-'Shorting Summary'!$A$4</f>
        <v>58.2</v>
      </c>
      <c r="C280" s="123" t="n">
        <v>89.3</v>
      </c>
      <c r="D280" s="123" t="n">
        <v>454.5</v>
      </c>
      <c r="E280" s="123" t="n">
        <v>637</v>
      </c>
      <c r="F280" s="123" t="n">
        <v>482.2</v>
      </c>
    </row>
    <row r="281" customFormat="false" ht="12.75" hidden="false" customHeight="false" outlineLevel="0" collapsed="false">
      <c r="A281" s="123" t="n">
        <v>279.2</v>
      </c>
      <c r="B281" s="123" t="n">
        <f aca="false">A281-'Shorting Summary'!$A$4</f>
        <v>59.2</v>
      </c>
      <c r="C281" s="123" t="n">
        <v>94.8</v>
      </c>
      <c r="D281" s="123" t="n">
        <v>482</v>
      </c>
      <c r="E281" s="123" t="n">
        <v>660.6</v>
      </c>
      <c r="F281" s="123" t="n">
        <v>498.3</v>
      </c>
    </row>
    <row r="282" customFormat="false" ht="12.75" hidden="false" customHeight="false" outlineLevel="0" collapsed="false">
      <c r="A282" s="123" t="n">
        <v>280.2</v>
      </c>
      <c r="B282" s="123" t="n">
        <f aca="false">A282-'Shorting Summary'!$A$4</f>
        <v>60.2</v>
      </c>
      <c r="C282" s="123" t="n">
        <v>100.8</v>
      </c>
      <c r="D282" s="123" t="n">
        <v>508.2</v>
      </c>
      <c r="E282" s="123" t="n">
        <v>682.7</v>
      </c>
      <c r="F282" s="123" t="n">
        <v>500.9</v>
      </c>
    </row>
    <row r="283" customFormat="false" ht="12.75" hidden="false" customHeight="false" outlineLevel="0" collapsed="false">
      <c r="A283" s="123" t="n">
        <v>281.2</v>
      </c>
      <c r="B283" s="123" t="n">
        <f aca="false">A283-'Shorting Summary'!$A$4</f>
        <v>61.2</v>
      </c>
      <c r="C283" s="123" t="n">
        <v>104.5</v>
      </c>
      <c r="D283" s="123" t="n">
        <v>567.9</v>
      </c>
      <c r="E283" s="123" t="n">
        <v>713</v>
      </c>
      <c r="F283" s="123" t="n">
        <v>503.7</v>
      </c>
    </row>
    <row r="284" customFormat="false" ht="12.75" hidden="false" customHeight="false" outlineLevel="0" collapsed="false">
      <c r="A284" s="123" t="n">
        <v>282.2</v>
      </c>
      <c r="B284" s="123" t="n">
        <f aca="false">A284-'Shorting Summary'!$A$4</f>
        <v>62.2</v>
      </c>
      <c r="C284" s="123" t="n">
        <v>105.8</v>
      </c>
      <c r="D284" s="123" t="n">
        <v>621.5</v>
      </c>
      <c r="E284" s="123" t="n">
        <v>738.9</v>
      </c>
      <c r="F284" s="123" t="n">
        <v>504.8</v>
      </c>
    </row>
    <row r="285" customFormat="false" ht="12.75" hidden="false" customHeight="false" outlineLevel="0" collapsed="false">
      <c r="A285" s="123" t="n">
        <v>283.2</v>
      </c>
      <c r="B285" s="123" t="n">
        <f aca="false">A285-'Shorting Summary'!$A$4</f>
        <v>63.2</v>
      </c>
      <c r="C285" s="123" t="n">
        <v>105.3</v>
      </c>
      <c r="D285" s="123" t="n">
        <v>651.4</v>
      </c>
      <c r="E285" s="123" t="n">
        <v>748.1</v>
      </c>
      <c r="F285" s="123" t="n">
        <v>518.8</v>
      </c>
    </row>
    <row r="286" customFormat="false" ht="12.75" hidden="false" customHeight="false" outlineLevel="0" collapsed="false">
      <c r="A286" s="123" t="n">
        <v>284.2</v>
      </c>
      <c r="B286" s="123" t="n">
        <f aca="false">A286-'Shorting Summary'!$A$4</f>
        <v>64.2</v>
      </c>
      <c r="C286" s="123" t="n">
        <v>103.8</v>
      </c>
      <c r="D286" s="123" t="n">
        <v>650.8</v>
      </c>
      <c r="E286" s="123" t="n">
        <v>742.7</v>
      </c>
      <c r="F286" s="123" t="n">
        <v>534.7</v>
      </c>
    </row>
    <row r="287" customFormat="false" ht="12.75" hidden="false" customHeight="false" outlineLevel="0" collapsed="false">
      <c r="A287" s="123" t="n">
        <v>285.2</v>
      </c>
      <c r="B287" s="123" t="n">
        <f aca="false">A287-'Shorting Summary'!$A$4</f>
        <v>65.2</v>
      </c>
      <c r="C287" s="123" t="n">
        <v>104.9</v>
      </c>
      <c r="D287" s="123" t="n">
        <v>671.7</v>
      </c>
      <c r="E287" s="123" t="n">
        <v>751.2</v>
      </c>
      <c r="F287" s="123" t="n">
        <v>545.2</v>
      </c>
    </row>
    <row r="288" customFormat="false" ht="12.75" hidden="false" customHeight="false" outlineLevel="0" collapsed="false">
      <c r="A288" s="123" t="n">
        <v>286.2</v>
      </c>
      <c r="B288" s="123" t="n">
        <f aca="false">A288-'Shorting Summary'!$A$4</f>
        <v>66.2</v>
      </c>
      <c r="C288" s="123" t="n">
        <v>107</v>
      </c>
      <c r="D288" s="123" t="n">
        <v>694.2</v>
      </c>
      <c r="E288" s="123" t="n">
        <v>753.1</v>
      </c>
      <c r="F288" s="123" t="n">
        <v>553.6</v>
      </c>
    </row>
    <row r="289" customFormat="false" ht="12.75" hidden="false" customHeight="false" outlineLevel="0" collapsed="false">
      <c r="A289" s="123" t="n">
        <v>287.2</v>
      </c>
      <c r="B289" s="123" t="n">
        <f aca="false">A289-'Shorting Summary'!$A$4</f>
        <v>67.2</v>
      </c>
      <c r="C289" s="123" t="n">
        <v>109.3</v>
      </c>
      <c r="D289" s="123" t="n">
        <v>711.2</v>
      </c>
      <c r="E289" s="123" t="n">
        <v>756.6</v>
      </c>
      <c r="F289" s="123" t="n">
        <v>558</v>
      </c>
    </row>
    <row r="290" customFormat="false" ht="12.75" hidden="false" customHeight="false" outlineLevel="0" collapsed="false">
      <c r="A290" s="123" t="n">
        <v>288.2</v>
      </c>
      <c r="B290" s="123" t="n">
        <f aca="false">A290-'Shorting Summary'!$A$4</f>
        <v>68.2</v>
      </c>
      <c r="C290" s="123" t="n">
        <v>112.1</v>
      </c>
      <c r="D290" s="123" t="n">
        <v>710.7</v>
      </c>
      <c r="E290" s="123" t="n">
        <v>748.6</v>
      </c>
      <c r="F290" s="123" t="n">
        <v>559.5</v>
      </c>
    </row>
    <row r="291" customFormat="false" ht="12.75" hidden="false" customHeight="false" outlineLevel="0" collapsed="false">
      <c r="A291" s="123" t="n">
        <v>289.2</v>
      </c>
      <c r="B291" s="123" t="n">
        <f aca="false">A291-'Shorting Summary'!$A$4</f>
        <v>69.2</v>
      </c>
      <c r="C291" s="123" t="n">
        <v>114.7</v>
      </c>
      <c r="D291" s="123" t="n">
        <v>707.4</v>
      </c>
      <c r="E291" s="123" t="n">
        <v>740.2</v>
      </c>
      <c r="F291" s="123" t="n">
        <v>557.5</v>
      </c>
    </row>
    <row r="292" customFormat="false" ht="12.75" hidden="false" customHeight="false" outlineLevel="0" collapsed="false">
      <c r="A292" s="123" t="n">
        <v>290.2</v>
      </c>
      <c r="B292" s="123" t="n">
        <f aca="false">A292-'Shorting Summary'!$A$4</f>
        <v>70.2</v>
      </c>
      <c r="C292" s="123" t="n">
        <v>117.7</v>
      </c>
      <c r="D292" s="123" t="n">
        <v>701.1</v>
      </c>
      <c r="E292" s="123" t="n">
        <v>730.8</v>
      </c>
      <c r="F292" s="123" t="n">
        <v>564.5</v>
      </c>
    </row>
    <row r="293" customFormat="false" ht="12.75" hidden="false" customHeight="false" outlineLevel="0" collapsed="false">
      <c r="A293" s="123" t="n">
        <v>291.2</v>
      </c>
      <c r="B293" s="123" t="n">
        <f aca="false">A293-'Shorting Summary'!$A$4</f>
        <v>71.2</v>
      </c>
      <c r="C293" s="123" t="n">
        <v>121.2</v>
      </c>
      <c r="D293" s="123" t="n">
        <v>700.4</v>
      </c>
      <c r="E293" s="123" t="n">
        <v>728.5</v>
      </c>
      <c r="F293" s="123" t="n">
        <v>575.4</v>
      </c>
    </row>
    <row r="294" customFormat="false" ht="12.75" hidden="false" customHeight="false" outlineLevel="0" collapsed="false">
      <c r="A294" s="123" t="n">
        <v>292.2</v>
      </c>
      <c r="B294" s="123" t="n">
        <f aca="false">A294-'Shorting Summary'!$A$4</f>
        <v>72.2</v>
      </c>
      <c r="C294" s="123" t="n">
        <v>124.8</v>
      </c>
      <c r="D294" s="123" t="n">
        <v>717.6</v>
      </c>
      <c r="E294" s="123" t="n">
        <v>720</v>
      </c>
      <c r="F294" s="123" t="n">
        <v>578.3</v>
      </c>
    </row>
    <row r="295" customFormat="false" ht="12.75" hidden="false" customHeight="false" outlineLevel="0" collapsed="false">
      <c r="A295" s="123" t="n">
        <v>293.2</v>
      </c>
      <c r="B295" s="123" t="n">
        <f aca="false">A295-'Shorting Summary'!$A$4</f>
        <v>73.2</v>
      </c>
      <c r="C295" s="123" t="n">
        <v>127.9</v>
      </c>
      <c r="D295" s="123" t="n">
        <v>718.2</v>
      </c>
      <c r="E295" s="123" t="n">
        <v>718</v>
      </c>
      <c r="F295" s="123" t="n">
        <v>574</v>
      </c>
    </row>
    <row r="296" customFormat="false" ht="12.75" hidden="false" customHeight="false" outlineLevel="0" collapsed="false">
      <c r="A296" s="123" t="n">
        <v>294.2</v>
      </c>
      <c r="B296" s="123" t="n">
        <f aca="false">A296-'Shorting Summary'!$A$4</f>
        <v>74.2</v>
      </c>
      <c r="C296" s="123" t="n">
        <v>132.4</v>
      </c>
      <c r="D296" s="123" t="n">
        <v>726.6</v>
      </c>
      <c r="E296" s="123" t="n">
        <v>725.4</v>
      </c>
      <c r="F296" s="123" t="n">
        <v>576.8</v>
      </c>
    </row>
    <row r="297" customFormat="false" ht="12.75" hidden="false" customHeight="false" outlineLevel="0" collapsed="false">
      <c r="A297" s="123" t="n">
        <v>295.2</v>
      </c>
      <c r="B297" s="123" t="n">
        <f aca="false">A297-'Shorting Summary'!$A$4</f>
        <v>75.2</v>
      </c>
      <c r="C297" s="123" t="n">
        <v>138.1</v>
      </c>
      <c r="D297" s="123" t="n">
        <v>726.2</v>
      </c>
      <c r="E297" s="123" t="n">
        <v>716.2</v>
      </c>
      <c r="F297" s="123" t="n">
        <v>583.1</v>
      </c>
    </row>
    <row r="298" customFormat="false" ht="12.75" hidden="false" customHeight="false" outlineLevel="0" collapsed="false">
      <c r="A298" s="123" t="n">
        <v>296.2</v>
      </c>
      <c r="B298" s="123" t="n">
        <f aca="false">A298-'Shorting Summary'!$A$4</f>
        <v>76.2</v>
      </c>
      <c r="C298" s="123" t="n">
        <v>145</v>
      </c>
      <c r="D298" s="123" t="n">
        <v>712.3</v>
      </c>
      <c r="E298" s="123" t="n">
        <v>700.5</v>
      </c>
      <c r="F298" s="123" t="n">
        <v>586</v>
      </c>
    </row>
    <row r="299" customFormat="false" ht="12.75" hidden="false" customHeight="false" outlineLevel="0" collapsed="false">
      <c r="A299" s="123" t="n">
        <v>297.2</v>
      </c>
      <c r="B299" s="123" t="n">
        <f aca="false">A299-'Shorting Summary'!$A$4</f>
        <v>77.2</v>
      </c>
      <c r="C299" s="123" t="n">
        <v>154.8</v>
      </c>
      <c r="D299" s="123" t="n">
        <v>700.8</v>
      </c>
      <c r="E299" s="123" t="n">
        <v>688.6</v>
      </c>
      <c r="F299" s="123" t="n">
        <v>589.6</v>
      </c>
    </row>
    <row r="300" customFormat="false" ht="12.75" hidden="false" customHeight="false" outlineLevel="0" collapsed="false">
      <c r="A300" s="123" t="n">
        <v>298.2</v>
      </c>
      <c r="B300" s="123" t="n">
        <f aca="false">A300-'Shorting Summary'!$A$4</f>
        <v>78.2</v>
      </c>
      <c r="C300" s="123" t="n">
        <v>161.4</v>
      </c>
      <c r="D300" s="123" t="n">
        <v>691.3</v>
      </c>
      <c r="E300" s="123" t="n">
        <v>667</v>
      </c>
      <c r="F300" s="123" t="n">
        <v>579.5</v>
      </c>
    </row>
    <row r="301" customFormat="false" ht="12.75" hidden="false" customHeight="false" outlineLevel="0" collapsed="false">
      <c r="A301" s="123" t="n">
        <v>299.2</v>
      </c>
      <c r="B301" s="123" t="n">
        <f aca="false">A301-'Shorting Summary'!$A$4</f>
        <v>79.2</v>
      </c>
      <c r="C301" s="123" t="n">
        <v>167.2</v>
      </c>
      <c r="D301" s="123" t="n">
        <v>680.9</v>
      </c>
      <c r="E301" s="123" t="n">
        <v>646.5</v>
      </c>
      <c r="F301" s="123" t="n">
        <v>569.8</v>
      </c>
    </row>
    <row r="302" customFormat="false" ht="12.75" hidden="false" customHeight="false" outlineLevel="0" collapsed="false">
      <c r="A302" s="123" t="n">
        <v>300.2</v>
      </c>
      <c r="B302" s="123" t="n">
        <f aca="false">A302-'Shorting Summary'!$A$4</f>
        <v>80.2</v>
      </c>
      <c r="C302" s="123" t="n">
        <v>172.6</v>
      </c>
      <c r="D302" s="123" t="n">
        <v>674.5</v>
      </c>
      <c r="E302" s="123" t="n">
        <v>630.4</v>
      </c>
      <c r="F302" s="123" t="n">
        <v>562.9</v>
      </c>
    </row>
    <row r="303" customFormat="false" ht="12.75" hidden="false" customHeight="false" outlineLevel="0" collapsed="false">
      <c r="A303" s="123" t="n">
        <v>301.2</v>
      </c>
      <c r="B303" s="123" t="n">
        <f aca="false">A303-'Shorting Summary'!$A$4</f>
        <v>81.2</v>
      </c>
      <c r="C303" s="123" t="n">
        <v>178.2</v>
      </c>
      <c r="D303" s="123" t="n">
        <v>676.3</v>
      </c>
      <c r="E303" s="123" t="n">
        <v>644</v>
      </c>
      <c r="F303" s="123" t="n">
        <v>584.1</v>
      </c>
    </row>
    <row r="304" customFormat="false" ht="12.75" hidden="false" customHeight="false" outlineLevel="0" collapsed="false">
      <c r="A304" s="123" t="n">
        <v>302.2</v>
      </c>
      <c r="B304" s="123" t="n">
        <f aca="false">A304-'Shorting Summary'!$A$4</f>
        <v>82.2</v>
      </c>
      <c r="C304" s="123" t="n">
        <v>183.1</v>
      </c>
      <c r="D304" s="123" t="n">
        <v>685.2</v>
      </c>
      <c r="E304" s="123" t="n">
        <v>659.3</v>
      </c>
      <c r="F304" s="123" t="n">
        <v>603.6</v>
      </c>
    </row>
    <row r="305" customFormat="false" ht="12.75" hidden="false" customHeight="false" outlineLevel="0" collapsed="false">
      <c r="A305" s="123" t="n">
        <v>303.2</v>
      </c>
      <c r="B305" s="123" t="n">
        <f aca="false">A305-'Shorting Summary'!$A$4</f>
        <v>83.2</v>
      </c>
      <c r="C305" s="123" t="n">
        <v>188</v>
      </c>
      <c r="D305" s="123" t="n">
        <v>703.9</v>
      </c>
      <c r="E305" s="123" t="n">
        <v>678</v>
      </c>
      <c r="F305" s="123" t="n">
        <v>613</v>
      </c>
    </row>
    <row r="306" customFormat="false" ht="12.75" hidden="false" customHeight="false" outlineLevel="0" collapsed="false">
      <c r="A306" s="123" t="n">
        <v>304.2</v>
      </c>
      <c r="B306" s="123" t="n">
        <f aca="false">A306-'Shorting Summary'!$A$4</f>
        <v>84.2</v>
      </c>
      <c r="C306" s="123" t="n">
        <v>192.8</v>
      </c>
      <c r="D306" s="123" t="n">
        <v>732.8</v>
      </c>
      <c r="E306" s="123" t="n">
        <v>686.9</v>
      </c>
      <c r="F306" s="123" t="n">
        <v>620.3</v>
      </c>
    </row>
    <row r="307" customFormat="false" ht="12.75" hidden="false" customHeight="false" outlineLevel="0" collapsed="false">
      <c r="A307" s="123" t="n">
        <v>305.2</v>
      </c>
      <c r="B307" s="123" t="n">
        <f aca="false">A307-'Shorting Summary'!$A$4</f>
        <v>85.2</v>
      </c>
      <c r="C307" s="123" t="n">
        <v>198.1</v>
      </c>
      <c r="D307" s="123" t="n">
        <v>746.3</v>
      </c>
      <c r="E307" s="123" t="n">
        <v>699.5</v>
      </c>
      <c r="F307" s="123" t="n">
        <v>624.7</v>
      </c>
    </row>
    <row r="308" customFormat="false" ht="12.75" hidden="false" customHeight="false" outlineLevel="0" collapsed="false">
      <c r="A308" s="123" t="n">
        <v>306.2</v>
      </c>
      <c r="B308" s="123" t="n">
        <f aca="false">A308-'Shorting Summary'!$A$4</f>
        <v>86.2</v>
      </c>
      <c r="C308" s="123" t="n">
        <v>203.6</v>
      </c>
      <c r="D308" s="123" t="n">
        <v>749.3</v>
      </c>
      <c r="E308" s="123" t="n">
        <v>697.6</v>
      </c>
      <c r="F308" s="123" t="n">
        <v>631.3</v>
      </c>
    </row>
    <row r="309" customFormat="false" ht="12.75" hidden="false" customHeight="false" outlineLevel="0" collapsed="false">
      <c r="A309" s="123" t="n">
        <v>307.2</v>
      </c>
      <c r="B309" s="123" t="n">
        <f aca="false">A309-'Shorting Summary'!$A$4</f>
        <v>87.2</v>
      </c>
      <c r="C309" s="123" t="n">
        <v>209.4</v>
      </c>
      <c r="D309" s="123" t="n">
        <v>744.6</v>
      </c>
      <c r="E309" s="123" t="n">
        <v>689.4</v>
      </c>
      <c r="F309" s="123" t="n">
        <v>632.3</v>
      </c>
    </row>
    <row r="310" customFormat="false" ht="12.75" hidden="false" customHeight="false" outlineLevel="0" collapsed="false">
      <c r="A310" s="123" t="n">
        <v>308.2</v>
      </c>
      <c r="B310" s="123" t="n">
        <f aca="false">A310-'Shorting Summary'!$A$4</f>
        <v>88.2</v>
      </c>
      <c r="C310" s="123" t="n">
        <v>215.2</v>
      </c>
      <c r="D310" s="123" t="n">
        <v>746</v>
      </c>
      <c r="E310" s="123" t="n">
        <v>679.6</v>
      </c>
      <c r="F310" s="123" t="n">
        <v>626.1</v>
      </c>
    </row>
    <row r="311" customFormat="false" ht="12.75" hidden="false" customHeight="false" outlineLevel="0" collapsed="false">
      <c r="A311" s="123" t="n">
        <v>309.2</v>
      </c>
      <c r="B311" s="123" t="n">
        <f aca="false">A311-'Shorting Summary'!$A$4</f>
        <v>89.2</v>
      </c>
      <c r="C311" s="123" t="n">
        <v>220.1</v>
      </c>
      <c r="D311" s="123" t="n">
        <v>747.3</v>
      </c>
      <c r="E311" s="123" t="n">
        <v>678.4</v>
      </c>
      <c r="F311" s="123" t="n">
        <v>630.7</v>
      </c>
    </row>
    <row r="312" customFormat="false" ht="12.75" hidden="false" customHeight="false" outlineLevel="0" collapsed="false">
      <c r="A312" s="123" t="n">
        <v>310.2</v>
      </c>
      <c r="B312" s="123" t="n">
        <f aca="false">A312-'Shorting Summary'!$A$4</f>
        <v>90.2</v>
      </c>
      <c r="C312" s="123" t="n">
        <v>226</v>
      </c>
      <c r="D312" s="123" t="n">
        <v>741.1</v>
      </c>
      <c r="E312" s="123" t="n">
        <v>683</v>
      </c>
      <c r="F312" s="123" t="n">
        <v>635.9</v>
      </c>
    </row>
    <row r="313" customFormat="false" ht="12.75" hidden="false" customHeight="false" outlineLevel="0" collapsed="false">
      <c r="A313" s="123" t="n">
        <v>311.2</v>
      </c>
      <c r="B313" s="123" t="n">
        <f aca="false">A313-'Shorting Summary'!$A$4</f>
        <v>91.2</v>
      </c>
      <c r="C313" s="123" t="n">
        <v>232.2</v>
      </c>
      <c r="D313" s="123" t="n">
        <v>727.1</v>
      </c>
      <c r="E313" s="123" t="n">
        <v>664.3</v>
      </c>
      <c r="F313" s="123" t="n">
        <v>636.6</v>
      </c>
    </row>
    <row r="314" customFormat="false" ht="12.75" hidden="false" customHeight="false" outlineLevel="0" collapsed="false">
      <c r="A314" s="123" t="n">
        <v>312.2</v>
      </c>
      <c r="B314" s="123" t="n">
        <f aca="false">A314-'Shorting Summary'!$A$4</f>
        <v>92.2</v>
      </c>
      <c r="C314" s="123" t="n">
        <v>238.4</v>
      </c>
      <c r="D314" s="123" t="n">
        <v>714.3</v>
      </c>
      <c r="E314" s="123" t="n">
        <v>650.2</v>
      </c>
      <c r="F314" s="123" t="n">
        <v>638.4</v>
      </c>
    </row>
    <row r="315" customFormat="false" ht="12.75" hidden="false" customHeight="false" outlineLevel="0" collapsed="false">
      <c r="A315" s="123" t="n">
        <v>313.2</v>
      </c>
      <c r="B315" s="123" t="n">
        <f aca="false">A315-'Shorting Summary'!$A$4</f>
        <v>93.2</v>
      </c>
      <c r="C315" s="123" t="n">
        <v>244.3</v>
      </c>
      <c r="D315" s="123" t="n">
        <v>696.7</v>
      </c>
      <c r="E315" s="123" t="n">
        <v>642.2</v>
      </c>
      <c r="F315" s="123" t="n">
        <v>636.9</v>
      </c>
    </row>
    <row r="316" customFormat="false" ht="12.75" hidden="false" customHeight="false" outlineLevel="0" collapsed="false">
      <c r="A316" s="123" t="n">
        <v>314.2</v>
      </c>
      <c r="B316" s="123" t="n">
        <f aca="false">A316-'Shorting Summary'!$A$4</f>
        <v>94.2</v>
      </c>
      <c r="C316" s="123" t="n">
        <v>250.1</v>
      </c>
      <c r="D316" s="123" t="n">
        <v>683.8</v>
      </c>
      <c r="E316" s="123" t="n">
        <v>628.8</v>
      </c>
      <c r="F316" s="123" t="n">
        <v>632.1</v>
      </c>
    </row>
    <row r="317" customFormat="false" ht="12.75" hidden="false" customHeight="false" outlineLevel="0" collapsed="false">
      <c r="A317" s="123" t="n">
        <v>315.2</v>
      </c>
      <c r="B317" s="123" t="n">
        <f aca="false">A317-'Shorting Summary'!$A$4</f>
        <v>95.2</v>
      </c>
      <c r="C317" s="123" t="n">
        <v>256</v>
      </c>
      <c r="D317" s="123" t="n">
        <v>686.3</v>
      </c>
      <c r="E317" s="123" t="n">
        <v>621.4</v>
      </c>
      <c r="F317" s="123" t="n">
        <v>627.9</v>
      </c>
    </row>
    <row r="318" customFormat="false" ht="12.75" hidden="false" customHeight="false" outlineLevel="0" collapsed="false">
      <c r="A318" s="123" t="n">
        <v>316.2</v>
      </c>
      <c r="B318" s="123" t="n">
        <f aca="false">A318-'Shorting Summary'!$A$4</f>
        <v>96.2</v>
      </c>
      <c r="C318" s="123" t="n">
        <v>262.7</v>
      </c>
      <c r="D318" s="123" t="n">
        <v>700.3</v>
      </c>
      <c r="E318" s="123" t="n">
        <v>630.9</v>
      </c>
      <c r="F318" s="123" t="n">
        <v>634.8</v>
      </c>
    </row>
    <row r="319" customFormat="false" ht="12.75" hidden="false" customHeight="false" outlineLevel="0" collapsed="false">
      <c r="A319" s="123" t="n">
        <v>317.2</v>
      </c>
      <c r="B319" s="123" t="n">
        <f aca="false">A319-'Shorting Summary'!$A$4</f>
        <v>97.2</v>
      </c>
      <c r="C319" s="123" t="n">
        <v>270</v>
      </c>
      <c r="D319" s="123" t="n">
        <v>699.8</v>
      </c>
      <c r="E319" s="123" t="n">
        <v>612</v>
      </c>
      <c r="F319" s="123" t="n">
        <v>624.2</v>
      </c>
    </row>
    <row r="320" customFormat="false" ht="12.75" hidden="false" customHeight="false" outlineLevel="0" collapsed="false">
      <c r="A320" s="123" t="n">
        <v>318.2</v>
      </c>
      <c r="B320" s="123" t="n">
        <f aca="false">A320-'Shorting Summary'!$A$4</f>
        <v>98.2</v>
      </c>
      <c r="C320" s="123" t="n">
        <v>276.4</v>
      </c>
      <c r="D320" s="123" t="n">
        <v>706.1</v>
      </c>
      <c r="E320" s="123" t="n">
        <v>615.2</v>
      </c>
      <c r="F320" s="123" t="n">
        <v>626.6</v>
      </c>
    </row>
    <row r="321" customFormat="false" ht="12.75" hidden="false" customHeight="false" outlineLevel="0" collapsed="false">
      <c r="A321" s="123" t="n">
        <v>319.2</v>
      </c>
      <c r="B321" s="123" t="n">
        <f aca="false">A321-'Shorting Summary'!$A$4</f>
        <v>99.2</v>
      </c>
      <c r="C321" s="123" t="n">
        <v>283.3</v>
      </c>
      <c r="D321" s="123" t="n">
        <v>704.9</v>
      </c>
      <c r="E321" s="123" t="n">
        <v>635.3</v>
      </c>
      <c r="F321" s="123" t="n">
        <v>639.4</v>
      </c>
    </row>
    <row r="322" customFormat="false" ht="12.75" hidden="false" customHeight="false" outlineLevel="0" collapsed="false">
      <c r="A322" s="123" t="n">
        <v>320.2</v>
      </c>
      <c r="B322" s="123" t="n">
        <f aca="false">A322-'Shorting Summary'!$A$4</f>
        <v>100.2</v>
      </c>
      <c r="C322" s="123" t="n">
        <v>290.6</v>
      </c>
      <c r="D322" s="123" t="n">
        <v>709.7</v>
      </c>
      <c r="E322" s="123" t="n">
        <v>639.1</v>
      </c>
      <c r="F322" s="123" t="n">
        <v>645</v>
      </c>
    </row>
    <row r="323" customFormat="false" ht="12.75" hidden="false" customHeight="false" outlineLevel="0" collapsed="false">
      <c r="A323" s="123" t="n">
        <v>321.2</v>
      </c>
      <c r="B323" s="123" t="n">
        <f aca="false">A323-'Shorting Summary'!$A$4</f>
        <v>101.2</v>
      </c>
      <c r="C323" s="123" t="n">
        <v>298.9</v>
      </c>
      <c r="D323" s="123" t="n">
        <v>708.5</v>
      </c>
      <c r="E323" s="123" t="n">
        <v>646.5</v>
      </c>
      <c r="F323" s="123" t="n">
        <v>651.9</v>
      </c>
    </row>
    <row r="324" customFormat="false" ht="12.75" hidden="false" customHeight="false" outlineLevel="0" collapsed="false">
      <c r="A324" s="123" t="n">
        <v>322.2</v>
      </c>
      <c r="B324" s="123" t="n">
        <f aca="false">A324-'Shorting Summary'!$A$4</f>
        <v>102.2</v>
      </c>
      <c r="C324" s="123" t="n">
        <v>308.1</v>
      </c>
      <c r="D324" s="123" t="n">
        <v>706.4</v>
      </c>
      <c r="E324" s="123" t="n">
        <v>645.8</v>
      </c>
      <c r="F324" s="123" t="n">
        <v>655.1</v>
      </c>
    </row>
    <row r="325" customFormat="false" ht="12.75" hidden="false" customHeight="false" outlineLevel="0" collapsed="false">
      <c r="A325" s="123" t="n">
        <v>323.2</v>
      </c>
      <c r="B325" s="123" t="n">
        <f aca="false">A325-'Shorting Summary'!$A$4</f>
        <v>103.2</v>
      </c>
      <c r="C325" s="123" t="n">
        <v>317.4</v>
      </c>
      <c r="D325" s="123" t="n">
        <v>719.6</v>
      </c>
      <c r="E325" s="123" t="n">
        <v>659.8</v>
      </c>
      <c r="F325" s="123" t="n">
        <v>663.1</v>
      </c>
    </row>
    <row r="326" customFormat="false" ht="12.75" hidden="false" customHeight="false" outlineLevel="0" collapsed="false">
      <c r="A326" s="123" t="n">
        <v>324.2</v>
      </c>
      <c r="B326" s="123" t="n">
        <f aca="false">A326-'Shorting Summary'!$A$4</f>
        <v>104.2</v>
      </c>
      <c r="C326" s="123" t="n">
        <v>327.3</v>
      </c>
      <c r="D326" s="123" t="n">
        <v>725.4</v>
      </c>
      <c r="E326" s="123" t="n">
        <v>676</v>
      </c>
      <c r="F326" s="123" t="n">
        <v>668.3</v>
      </c>
    </row>
    <row r="327" customFormat="false" ht="12.75" hidden="false" customHeight="false" outlineLevel="0" collapsed="false">
      <c r="A327" s="123" t="n">
        <v>325.2</v>
      </c>
      <c r="B327" s="123" t="n">
        <f aca="false">A327-'Shorting Summary'!$A$4</f>
        <v>105.2</v>
      </c>
      <c r="C327" s="123" t="n">
        <v>338</v>
      </c>
      <c r="D327" s="123" t="n">
        <v>725.9</v>
      </c>
      <c r="E327" s="123" t="n">
        <v>673.8</v>
      </c>
      <c r="F327" s="123" t="n">
        <v>663.5</v>
      </c>
    </row>
    <row r="328" customFormat="false" ht="12.75" hidden="false" customHeight="false" outlineLevel="0" collapsed="false">
      <c r="A328" s="123" t="n">
        <v>326.2</v>
      </c>
      <c r="B328" s="123" t="n">
        <f aca="false">A328-'Shorting Summary'!$A$4</f>
        <v>106.2</v>
      </c>
      <c r="C328" s="123" t="n">
        <v>348.4</v>
      </c>
      <c r="D328" s="123" t="n">
        <v>719.2</v>
      </c>
      <c r="E328" s="123" t="n">
        <v>661.3</v>
      </c>
      <c r="F328" s="123" t="n">
        <v>660.3</v>
      </c>
    </row>
    <row r="329" customFormat="false" ht="12.75" hidden="false" customHeight="false" outlineLevel="0" collapsed="false">
      <c r="A329" s="123" t="n">
        <v>327.2</v>
      </c>
      <c r="B329" s="123" t="n">
        <f aca="false">A329-'Shorting Summary'!$A$4</f>
        <v>107.2</v>
      </c>
      <c r="C329" s="123" t="n">
        <v>358.2</v>
      </c>
      <c r="D329" s="123" t="n">
        <v>706.8</v>
      </c>
      <c r="E329" s="123" t="n">
        <v>651.8</v>
      </c>
      <c r="F329" s="123" t="n">
        <v>667.8</v>
      </c>
    </row>
    <row r="330" customFormat="false" ht="12.75" hidden="false" customHeight="false" outlineLevel="0" collapsed="false">
      <c r="A330" s="123" t="n">
        <v>328.2</v>
      </c>
      <c r="B330" s="123" t="n">
        <f aca="false">A330-'Shorting Summary'!$A$4</f>
        <v>108.2</v>
      </c>
      <c r="C330" s="123" t="n">
        <v>368</v>
      </c>
      <c r="D330" s="123" t="n">
        <v>693.6</v>
      </c>
      <c r="E330" s="123" t="n">
        <v>645.4</v>
      </c>
      <c r="F330" s="123" t="n">
        <v>682.4</v>
      </c>
    </row>
    <row r="331" customFormat="false" ht="12.75" hidden="false" customHeight="false" outlineLevel="0" collapsed="false">
      <c r="A331" s="123" t="n">
        <v>329.2</v>
      </c>
      <c r="B331" s="123" t="n">
        <f aca="false">A331-'Shorting Summary'!$A$4</f>
        <v>109.2</v>
      </c>
      <c r="C331" s="123" t="n">
        <v>377.9</v>
      </c>
      <c r="D331" s="123" t="n">
        <v>687.9</v>
      </c>
      <c r="E331" s="123" t="n">
        <v>649.9</v>
      </c>
      <c r="F331" s="123" t="n">
        <v>680.8</v>
      </c>
    </row>
    <row r="332" customFormat="false" ht="12.75" hidden="false" customHeight="false" outlineLevel="0" collapsed="false">
      <c r="A332" s="123" t="n">
        <v>330.2</v>
      </c>
      <c r="B332" s="123" t="n">
        <f aca="false">A332-'Shorting Summary'!$A$4</f>
        <v>110.2</v>
      </c>
      <c r="C332" s="123" t="n">
        <v>388.3</v>
      </c>
      <c r="D332" s="123" t="n">
        <v>684.1</v>
      </c>
      <c r="E332" s="123" t="n">
        <v>645.8</v>
      </c>
      <c r="F332" s="123" t="n">
        <v>681.4</v>
      </c>
    </row>
    <row r="333" customFormat="false" ht="12.75" hidden="false" customHeight="false" outlineLevel="0" collapsed="false">
      <c r="A333" s="123" t="n">
        <v>331.2</v>
      </c>
      <c r="B333" s="123" t="n">
        <f aca="false">A333-'Shorting Summary'!$A$4</f>
        <v>111.2</v>
      </c>
      <c r="C333" s="123" t="n">
        <v>398.2</v>
      </c>
      <c r="D333" s="123" t="n">
        <v>668.5</v>
      </c>
      <c r="E333" s="123" t="n">
        <v>636.4</v>
      </c>
      <c r="F333" s="123" t="n">
        <v>678.1</v>
      </c>
    </row>
    <row r="334" customFormat="false" ht="12.75" hidden="false" customHeight="false" outlineLevel="0" collapsed="false">
      <c r="A334" s="123" t="n">
        <v>332.2</v>
      </c>
      <c r="B334" s="123" t="n">
        <f aca="false">A334-'Shorting Summary'!$A$4</f>
        <v>112.2</v>
      </c>
      <c r="C334" s="123" t="n">
        <v>407.6</v>
      </c>
      <c r="D334" s="123" t="n">
        <v>659</v>
      </c>
      <c r="E334" s="123" t="n">
        <v>636.3</v>
      </c>
      <c r="F334" s="123" t="n">
        <v>674.4</v>
      </c>
    </row>
    <row r="335" customFormat="false" ht="12.75" hidden="false" customHeight="false" outlineLevel="0" collapsed="false">
      <c r="A335" s="123" t="n">
        <v>333.2</v>
      </c>
      <c r="B335" s="123" t="n">
        <f aca="false">A335-'Shorting Summary'!$A$4</f>
        <v>113.2</v>
      </c>
      <c r="C335" s="123" t="n">
        <v>418</v>
      </c>
      <c r="D335" s="123" t="n">
        <v>659.7</v>
      </c>
      <c r="E335" s="123" t="n">
        <v>636.8</v>
      </c>
      <c r="F335" s="123" t="n">
        <v>685.3</v>
      </c>
    </row>
    <row r="336" customFormat="false" ht="12.75" hidden="false" customHeight="false" outlineLevel="0" collapsed="false">
      <c r="A336" s="123" t="n">
        <v>334.2</v>
      </c>
      <c r="B336" s="123" t="n">
        <f aca="false">A336-'Shorting Summary'!$A$4</f>
        <v>114.2</v>
      </c>
      <c r="C336" s="123" t="n">
        <v>428.5</v>
      </c>
      <c r="D336" s="123" t="n">
        <v>660.2</v>
      </c>
      <c r="E336" s="123" t="n">
        <v>634.8</v>
      </c>
      <c r="F336" s="123" t="n">
        <v>692.4</v>
      </c>
    </row>
    <row r="337" customFormat="false" ht="12.75" hidden="false" customHeight="false" outlineLevel="0" collapsed="false">
      <c r="A337" s="123" t="n">
        <v>335.2</v>
      </c>
      <c r="B337" s="123" t="n">
        <f aca="false">A337-'Shorting Summary'!$A$4</f>
        <v>115.2</v>
      </c>
      <c r="C337" s="123" t="n">
        <v>437.9</v>
      </c>
      <c r="D337" s="123" t="n">
        <v>661</v>
      </c>
      <c r="E337" s="123" t="n">
        <v>637.7</v>
      </c>
      <c r="F337" s="123" t="n">
        <v>692.2</v>
      </c>
    </row>
    <row r="338" customFormat="false" ht="12.75" hidden="false" customHeight="false" outlineLevel="0" collapsed="false">
      <c r="A338" s="123" t="n">
        <v>336.2</v>
      </c>
      <c r="B338" s="123" t="n">
        <f aca="false">A338-'Shorting Summary'!$A$4</f>
        <v>116.2</v>
      </c>
      <c r="C338" s="123" t="n">
        <v>447.9</v>
      </c>
      <c r="D338" s="123" t="n">
        <v>682.6</v>
      </c>
      <c r="E338" s="123" t="n">
        <v>659.7</v>
      </c>
      <c r="F338" s="123" t="n">
        <v>700.2</v>
      </c>
    </row>
    <row r="339" customFormat="false" ht="12.75" hidden="false" customHeight="false" outlineLevel="0" collapsed="false">
      <c r="A339" s="123" t="n">
        <v>337.2</v>
      </c>
      <c r="B339" s="123" t="n">
        <f aca="false">A339-'Shorting Summary'!$A$4</f>
        <v>117.2</v>
      </c>
      <c r="C339" s="123" t="n">
        <v>457.9</v>
      </c>
      <c r="D339" s="123" t="n">
        <v>689.5</v>
      </c>
      <c r="E339" s="123" t="n">
        <v>663.4</v>
      </c>
      <c r="F339" s="123" t="n">
        <v>701.3</v>
      </c>
    </row>
    <row r="340" customFormat="false" ht="12.75" hidden="false" customHeight="false" outlineLevel="0" collapsed="false">
      <c r="A340" s="123" t="n">
        <v>338.2</v>
      </c>
      <c r="B340" s="123" t="n">
        <f aca="false">A340-'Shorting Summary'!$A$4</f>
        <v>118.2</v>
      </c>
      <c r="C340" s="123" t="n">
        <v>466.1</v>
      </c>
      <c r="D340" s="123" t="n">
        <v>682.7</v>
      </c>
      <c r="E340" s="123" t="n">
        <v>657.5</v>
      </c>
      <c r="F340" s="123" t="n">
        <v>697.9</v>
      </c>
    </row>
    <row r="341" customFormat="false" ht="12.75" hidden="false" customHeight="false" outlineLevel="0" collapsed="false">
      <c r="A341" s="123" t="n">
        <v>339.2</v>
      </c>
      <c r="B341" s="123" t="n">
        <f aca="false">A341-'Shorting Summary'!$A$4</f>
        <v>119.2</v>
      </c>
      <c r="C341" s="123" t="n">
        <v>472.7</v>
      </c>
      <c r="D341" s="123" t="n">
        <v>684</v>
      </c>
      <c r="E341" s="123" t="n">
        <v>659.9</v>
      </c>
      <c r="F341" s="123" t="n">
        <v>695.2</v>
      </c>
    </row>
    <row r="342" customFormat="false" ht="12.75" hidden="false" customHeight="false" outlineLevel="0" collapsed="false">
      <c r="A342" s="123" t="n">
        <v>340.2</v>
      </c>
      <c r="B342" s="123" t="n">
        <f aca="false">A342-'Shorting Summary'!$A$4</f>
        <v>120.2</v>
      </c>
      <c r="C342" s="123" t="n">
        <v>480.3</v>
      </c>
      <c r="D342" s="123" t="n">
        <v>680.5</v>
      </c>
      <c r="E342" s="123" t="n">
        <v>660.4</v>
      </c>
      <c r="F342" s="123" t="n">
        <v>699</v>
      </c>
    </row>
    <row r="343" customFormat="false" ht="12.75" hidden="false" customHeight="false" outlineLevel="0" collapsed="false">
      <c r="A343" s="123" t="n">
        <v>341.2</v>
      </c>
      <c r="B343" s="123" t="n">
        <f aca="false">A343-'Shorting Summary'!$A$4</f>
        <v>121.2</v>
      </c>
      <c r="C343" s="123" t="n">
        <v>486.3</v>
      </c>
      <c r="D343" s="123" t="n">
        <v>671.1</v>
      </c>
      <c r="E343" s="123" t="n">
        <v>662.1</v>
      </c>
      <c r="F343" s="123" t="n">
        <v>702.6</v>
      </c>
    </row>
    <row r="344" customFormat="false" ht="12.75" hidden="false" customHeight="false" outlineLevel="0" collapsed="false">
      <c r="A344" s="123" t="n">
        <v>342.2</v>
      </c>
      <c r="B344" s="123" t="n">
        <f aca="false">A344-'Shorting Summary'!$A$4</f>
        <v>122.2</v>
      </c>
      <c r="C344" s="123" t="n">
        <v>491.3</v>
      </c>
      <c r="D344" s="123" t="n">
        <v>664.7</v>
      </c>
      <c r="E344" s="123" t="n">
        <v>659.4</v>
      </c>
      <c r="F344" s="123" t="n">
        <v>704.1</v>
      </c>
    </row>
    <row r="345" customFormat="false" ht="12.75" hidden="false" customHeight="false" outlineLevel="0" collapsed="false">
      <c r="A345" s="123" t="n">
        <v>343.2</v>
      </c>
      <c r="B345" s="123" t="n">
        <f aca="false">A345-'Shorting Summary'!$A$4</f>
        <v>123.2</v>
      </c>
      <c r="C345" s="123" t="n">
        <v>496.7</v>
      </c>
      <c r="D345" s="123" t="n">
        <v>647.4</v>
      </c>
      <c r="E345" s="123" t="n">
        <v>647.5</v>
      </c>
      <c r="F345" s="123" t="n">
        <v>711.8</v>
      </c>
    </row>
    <row r="346" customFormat="false" ht="12.75" hidden="false" customHeight="false" outlineLevel="0" collapsed="false">
      <c r="A346" s="123" t="n">
        <v>344.2</v>
      </c>
      <c r="B346" s="123" t="n">
        <f aca="false">A346-'Shorting Summary'!$A$4</f>
        <v>124.2</v>
      </c>
      <c r="C346" s="123" t="n">
        <v>501.5</v>
      </c>
      <c r="D346" s="123" t="n">
        <v>636</v>
      </c>
      <c r="E346" s="123" t="n">
        <v>651</v>
      </c>
      <c r="F346" s="123" t="n">
        <v>708.6</v>
      </c>
    </row>
    <row r="347" customFormat="false" ht="12.75" hidden="false" customHeight="false" outlineLevel="0" collapsed="false">
      <c r="A347" s="123" t="n">
        <v>345.2</v>
      </c>
      <c r="B347" s="123" t="n">
        <f aca="false">A347-'Shorting Summary'!$A$4</f>
        <v>125.2</v>
      </c>
      <c r="C347" s="123" t="n">
        <v>505.7</v>
      </c>
      <c r="D347" s="123" t="n">
        <v>624.4</v>
      </c>
      <c r="E347" s="123" t="n">
        <v>650.4</v>
      </c>
      <c r="F347" s="123" t="n">
        <v>702.9</v>
      </c>
    </row>
    <row r="348" customFormat="false" ht="12.75" hidden="false" customHeight="false" outlineLevel="0" collapsed="false">
      <c r="A348" s="123" t="n">
        <v>346.2</v>
      </c>
      <c r="B348" s="123" t="n">
        <f aca="false">A348-'Shorting Summary'!$A$4</f>
        <v>126.2</v>
      </c>
      <c r="C348" s="123" t="n">
        <v>512.7</v>
      </c>
      <c r="D348" s="123" t="n">
        <v>623.1</v>
      </c>
      <c r="E348" s="123" t="n">
        <v>662.5</v>
      </c>
      <c r="F348" s="123" t="n">
        <v>713.6</v>
      </c>
    </row>
    <row r="349" customFormat="false" ht="12.75" hidden="false" customHeight="false" outlineLevel="0" collapsed="false">
      <c r="A349" s="123" t="n">
        <v>347.2</v>
      </c>
      <c r="B349" s="123" t="n">
        <f aca="false">A349-'Shorting Summary'!$A$4</f>
        <v>127.2</v>
      </c>
      <c r="C349" s="123" t="n">
        <v>518.4</v>
      </c>
      <c r="D349" s="123" t="n">
        <v>608.7</v>
      </c>
      <c r="E349" s="123" t="n">
        <v>656.6</v>
      </c>
      <c r="F349" s="123" t="n">
        <v>708.8</v>
      </c>
    </row>
    <row r="350" customFormat="false" ht="12.75" hidden="false" customHeight="false" outlineLevel="0" collapsed="false">
      <c r="A350" s="123" t="n">
        <v>348.2</v>
      </c>
      <c r="B350" s="123" t="n">
        <f aca="false">A350-'Shorting Summary'!$A$4</f>
        <v>128.2</v>
      </c>
      <c r="C350" s="123" t="n">
        <v>524</v>
      </c>
      <c r="D350" s="123" t="n">
        <v>600.4</v>
      </c>
      <c r="E350" s="123" t="n">
        <v>657.5</v>
      </c>
      <c r="F350" s="123" t="n">
        <v>710.3</v>
      </c>
    </row>
    <row r="351" customFormat="false" ht="12.75" hidden="false" customHeight="false" outlineLevel="0" collapsed="false">
      <c r="A351" s="123" t="n">
        <v>349.2</v>
      </c>
      <c r="B351" s="123" t="n">
        <f aca="false">A351-'Shorting Summary'!$A$4</f>
        <v>129.2</v>
      </c>
      <c r="C351" s="123" t="n">
        <v>531.3</v>
      </c>
      <c r="D351" s="123" t="n">
        <v>592.2</v>
      </c>
      <c r="E351" s="123" t="n">
        <v>660.9</v>
      </c>
      <c r="F351" s="123" t="n">
        <v>719.6</v>
      </c>
    </row>
    <row r="352" customFormat="false" ht="12.75" hidden="false" customHeight="false" outlineLevel="0" collapsed="false">
      <c r="A352" s="123" t="n">
        <v>350.2</v>
      </c>
      <c r="B352" s="123" t="n">
        <f aca="false">A352-'Shorting Summary'!$A$4</f>
        <v>130.2</v>
      </c>
      <c r="C352" s="123" t="n">
        <v>541.4</v>
      </c>
      <c r="D352" s="123" t="n">
        <v>600.1</v>
      </c>
      <c r="E352" s="123" t="n">
        <v>664.7</v>
      </c>
      <c r="F352" s="123" t="n">
        <v>725.5</v>
      </c>
    </row>
    <row r="353" customFormat="false" ht="12.75" hidden="false" customHeight="false" outlineLevel="0" collapsed="false">
      <c r="A353" s="123" t="n">
        <v>351.2</v>
      </c>
      <c r="B353" s="123" t="n">
        <f aca="false">A353-'Shorting Summary'!$A$4</f>
        <v>131.2</v>
      </c>
      <c r="C353" s="123" t="n">
        <v>552</v>
      </c>
      <c r="D353" s="123" t="n">
        <v>596.7</v>
      </c>
      <c r="E353" s="123" t="n">
        <v>657.8</v>
      </c>
      <c r="F353" s="123" t="n">
        <v>724.5</v>
      </c>
    </row>
    <row r="354" customFormat="false" ht="12.75" hidden="false" customHeight="false" outlineLevel="0" collapsed="false">
      <c r="A354" s="123" t="n">
        <v>352.2</v>
      </c>
      <c r="B354" s="123" t="n">
        <f aca="false">A354-'Shorting Summary'!$A$4</f>
        <v>132.2</v>
      </c>
      <c r="C354" s="123" t="n">
        <v>563.5</v>
      </c>
      <c r="D354" s="123" t="n">
        <v>605.4</v>
      </c>
      <c r="E354" s="123" t="n">
        <v>672.5</v>
      </c>
      <c r="F354" s="123" t="n">
        <v>724.8</v>
      </c>
    </row>
    <row r="355" customFormat="false" ht="12.75" hidden="false" customHeight="false" outlineLevel="0" collapsed="false">
      <c r="A355" s="123" t="n">
        <v>353.2</v>
      </c>
      <c r="B355" s="123" t="n">
        <f aca="false">A355-'Shorting Summary'!$A$4</f>
        <v>133.2</v>
      </c>
      <c r="C355" s="123" t="n">
        <v>574.4</v>
      </c>
      <c r="D355" s="123" t="n">
        <v>610.8</v>
      </c>
      <c r="E355" s="123" t="n">
        <v>675.6</v>
      </c>
      <c r="F355" s="123" t="n">
        <v>732.7</v>
      </c>
    </row>
    <row r="356" customFormat="false" ht="12.75" hidden="false" customHeight="false" outlineLevel="0" collapsed="false">
      <c r="A356" s="123" t="n">
        <v>354.2</v>
      </c>
      <c r="B356" s="123" t="n">
        <f aca="false">A356-'Shorting Summary'!$A$4</f>
        <v>134.2</v>
      </c>
      <c r="C356" s="123" t="n">
        <v>585.7</v>
      </c>
      <c r="D356" s="123" t="n">
        <v>632.8</v>
      </c>
      <c r="E356" s="123" t="n">
        <v>689.3</v>
      </c>
      <c r="F356" s="123" t="n">
        <v>737.9</v>
      </c>
    </row>
    <row r="357" customFormat="false" ht="12.75" hidden="false" customHeight="false" outlineLevel="0" collapsed="false">
      <c r="A357" s="123" t="n">
        <v>355.2</v>
      </c>
      <c r="B357" s="123" t="n">
        <f aca="false">A357-'Shorting Summary'!$A$4</f>
        <v>135.2</v>
      </c>
      <c r="C357" s="123" t="n">
        <v>593.9</v>
      </c>
      <c r="D357" s="123" t="n">
        <v>628.1</v>
      </c>
      <c r="E357" s="123" t="n">
        <v>675.3</v>
      </c>
      <c r="F357" s="123" t="n">
        <v>731.1</v>
      </c>
    </row>
    <row r="358" customFormat="false" ht="12.75" hidden="false" customHeight="false" outlineLevel="0" collapsed="false">
      <c r="A358" s="123" t="n">
        <v>356.2</v>
      </c>
      <c r="B358" s="123" t="n">
        <f aca="false">A358-'Shorting Summary'!$A$4</f>
        <v>136.2</v>
      </c>
      <c r="C358" s="123" t="n">
        <v>601</v>
      </c>
      <c r="D358" s="123" t="n">
        <v>613.3</v>
      </c>
      <c r="E358" s="123" t="n">
        <v>663.3</v>
      </c>
      <c r="F358" s="123" t="n">
        <v>726.9</v>
      </c>
    </row>
    <row r="359" customFormat="false" ht="12.75" hidden="false" customHeight="false" outlineLevel="0" collapsed="false">
      <c r="A359" s="123" t="n">
        <v>357.2</v>
      </c>
      <c r="B359" s="123" t="n">
        <f aca="false">A359-'Shorting Summary'!$A$4</f>
        <v>137.2</v>
      </c>
      <c r="C359" s="123" t="n">
        <v>608.3</v>
      </c>
      <c r="D359" s="123" t="n">
        <v>612.7</v>
      </c>
      <c r="E359" s="123" t="n">
        <v>669.2</v>
      </c>
      <c r="F359" s="123" t="n">
        <v>728.4</v>
      </c>
    </row>
    <row r="360" customFormat="false" ht="12.75" hidden="false" customHeight="false" outlineLevel="0" collapsed="false">
      <c r="A360" s="123" t="n">
        <v>358.2</v>
      </c>
      <c r="B360" s="123" t="n">
        <f aca="false">A360-'Shorting Summary'!$A$4</f>
        <v>138.2</v>
      </c>
      <c r="C360" s="123" t="n">
        <v>615.9</v>
      </c>
      <c r="D360" s="123" t="n">
        <v>605.1</v>
      </c>
      <c r="E360" s="123" t="n">
        <v>661.2</v>
      </c>
      <c r="F360" s="123" t="n">
        <v>729.7</v>
      </c>
    </row>
    <row r="361" customFormat="false" ht="12.75" hidden="false" customHeight="false" outlineLevel="0" collapsed="false">
      <c r="A361" s="123" t="n">
        <v>359.2</v>
      </c>
      <c r="B361" s="123" t="n">
        <f aca="false">A361-'Shorting Summary'!$A$4</f>
        <v>139.2</v>
      </c>
      <c r="C361" s="123" t="n">
        <v>620.8</v>
      </c>
      <c r="D361" s="123" t="n">
        <v>600.7</v>
      </c>
      <c r="E361" s="123" t="n">
        <v>661.2</v>
      </c>
      <c r="F361" s="123" t="n">
        <v>738.1</v>
      </c>
    </row>
    <row r="362" customFormat="false" ht="12.75" hidden="false" customHeight="false" outlineLevel="0" collapsed="false">
      <c r="A362" s="123" t="n">
        <v>360.2</v>
      </c>
      <c r="B362" s="123" t="n">
        <f aca="false">A362-'Shorting Summary'!$A$4</f>
        <v>140.2</v>
      </c>
      <c r="C362" s="123" t="n">
        <v>624</v>
      </c>
      <c r="D362" s="123" t="n">
        <v>593.8</v>
      </c>
      <c r="E362" s="123" t="n">
        <v>663.6</v>
      </c>
      <c r="F362" s="123" t="n">
        <v>738.7</v>
      </c>
    </row>
    <row r="363" customFormat="false" ht="12.75" hidden="false" customHeight="false" outlineLevel="0" collapsed="false">
      <c r="A363" s="123" t="n">
        <v>361.2</v>
      </c>
      <c r="B363" s="123" t="n">
        <f aca="false">A363-'Shorting Summary'!$A$4</f>
        <v>141.2</v>
      </c>
      <c r="C363" s="123" t="n">
        <v>627.7</v>
      </c>
      <c r="D363" s="123" t="n">
        <v>594.4</v>
      </c>
      <c r="E363" s="123" t="n">
        <v>673.4</v>
      </c>
      <c r="F363" s="123" t="n">
        <v>739.3</v>
      </c>
    </row>
    <row r="364" customFormat="false" ht="12.75" hidden="false" customHeight="false" outlineLevel="0" collapsed="false">
      <c r="A364" s="123" t="n">
        <v>362.2</v>
      </c>
      <c r="B364" s="123" t="n">
        <f aca="false">A364-'Shorting Summary'!$A$4</f>
        <v>142.2</v>
      </c>
      <c r="C364" s="123" t="n">
        <v>631.5</v>
      </c>
      <c r="D364" s="123" t="n">
        <v>590.4</v>
      </c>
      <c r="E364" s="123" t="n">
        <v>662</v>
      </c>
      <c r="F364" s="123" t="n">
        <v>733.8</v>
      </c>
    </row>
    <row r="365" customFormat="false" ht="12.75" hidden="false" customHeight="false" outlineLevel="0" collapsed="false">
      <c r="A365" s="123" t="n">
        <v>363.2</v>
      </c>
      <c r="B365" s="123" t="n">
        <f aca="false">A365-'Shorting Summary'!$A$4</f>
        <v>143.2</v>
      </c>
      <c r="C365" s="123" t="n">
        <v>636</v>
      </c>
      <c r="D365" s="123" t="n">
        <v>588</v>
      </c>
      <c r="E365" s="123" t="n">
        <v>659.2</v>
      </c>
      <c r="F365" s="123" t="n">
        <v>733.7</v>
      </c>
    </row>
    <row r="366" customFormat="false" ht="12.75" hidden="false" customHeight="false" outlineLevel="0" collapsed="false">
      <c r="A366" s="123" t="n">
        <v>364.2</v>
      </c>
      <c r="B366" s="123" t="n">
        <f aca="false">A366-'Shorting Summary'!$A$4</f>
        <v>144.2</v>
      </c>
      <c r="C366" s="123" t="n">
        <v>640.4</v>
      </c>
      <c r="D366" s="123" t="n">
        <v>583.5</v>
      </c>
      <c r="E366" s="123" t="n">
        <v>656.9</v>
      </c>
      <c r="F366" s="123" t="n">
        <v>730.3</v>
      </c>
    </row>
    <row r="367" customFormat="false" ht="12.75" hidden="false" customHeight="false" outlineLevel="0" collapsed="false">
      <c r="A367" s="123" t="n">
        <v>365.2</v>
      </c>
      <c r="B367" s="123" t="n">
        <f aca="false">A367-'Shorting Summary'!$A$4</f>
        <v>145.2</v>
      </c>
      <c r="C367" s="123" t="n">
        <v>644.3</v>
      </c>
      <c r="D367" s="123" t="n">
        <v>583.6</v>
      </c>
      <c r="E367" s="123" t="n">
        <v>649.5</v>
      </c>
      <c r="F367" s="123" t="n">
        <v>732.7</v>
      </c>
    </row>
    <row r="368" customFormat="false" ht="12.75" hidden="false" customHeight="false" outlineLevel="0" collapsed="false">
      <c r="A368" s="123" t="n">
        <v>366.2</v>
      </c>
      <c r="B368" s="123" t="n">
        <f aca="false">A368-'Shorting Summary'!$A$4</f>
        <v>146.2</v>
      </c>
      <c r="C368" s="123" t="n">
        <v>646.4</v>
      </c>
      <c r="D368" s="123" t="n">
        <v>595.8</v>
      </c>
      <c r="E368" s="123" t="n">
        <v>669.2</v>
      </c>
      <c r="F368" s="123" t="n">
        <v>740.5</v>
      </c>
    </row>
    <row r="369" customFormat="false" ht="12.75" hidden="false" customHeight="false" outlineLevel="0" collapsed="false">
      <c r="A369" s="123" t="n">
        <v>367.2</v>
      </c>
      <c r="B369" s="123" t="n">
        <f aca="false">A369-'Shorting Summary'!$A$4</f>
        <v>147.2</v>
      </c>
      <c r="C369" s="123" t="n">
        <v>651.2</v>
      </c>
      <c r="D369" s="123" t="n">
        <v>612.6</v>
      </c>
      <c r="E369" s="123" t="n">
        <v>680.7</v>
      </c>
      <c r="F369" s="123" t="n">
        <v>750.5</v>
      </c>
    </row>
    <row r="370" customFormat="false" ht="12.75" hidden="false" customHeight="false" outlineLevel="0" collapsed="false">
      <c r="A370" s="123" t="n">
        <v>368.2</v>
      </c>
      <c r="B370" s="123" t="n">
        <f aca="false">A370-'Shorting Summary'!$A$4</f>
        <v>148.2</v>
      </c>
      <c r="C370" s="123" t="n">
        <v>656.7</v>
      </c>
      <c r="D370" s="123" t="n">
        <v>616.9</v>
      </c>
      <c r="E370" s="123" t="n">
        <v>685.6</v>
      </c>
      <c r="F370" s="123" t="n">
        <v>749.3</v>
      </c>
    </row>
    <row r="371" customFormat="false" ht="12.75" hidden="false" customHeight="false" outlineLevel="0" collapsed="false">
      <c r="A371" s="123" t="n">
        <v>369.2</v>
      </c>
      <c r="B371" s="123" t="n">
        <f aca="false">A371-'Shorting Summary'!$A$4</f>
        <v>149.2</v>
      </c>
      <c r="C371" s="123" t="n">
        <v>661.6</v>
      </c>
      <c r="D371" s="123" t="n">
        <v>610.7</v>
      </c>
      <c r="E371" s="123" t="n">
        <v>682.9</v>
      </c>
      <c r="F371" s="123" t="n">
        <v>744.3</v>
      </c>
    </row>
    <row r="372" customFormat="false" ht="12.75" hidden="false" customHeight="false" outlineLevel="0" collapsed="false">
      <c r="A372" s="123" t="n">
        <v>370.2</v>
      </c>
      <c r="B372" s="123" t="n">
        <f aca="false">A372-'Shorting Summary'!$A$4</f>
        <v>150.2</v>
      </c>
      <c r="C372" s="123" t="n">
        <v>666</v>
      </c>
      <c r="D372" s="123" t="n">
        <v>608.5</v>
      </c>
      <c r="E372" s="123" t="n">
        <v>676.8</v>
      </c>
      <c r="F372" s="123" t="n">
        <v>745.6</v>
      </c>
    </row>
    <row r="373" customFormat="false" ht="12.75" hidden="false" customHeight="false" outlineLevel="0" collapsed="false">
      <c r="A373" s="123" t="n">
        <v>371.2</v>
      </c>
      <c r="B373" s="123" t="n">
        <f aca="false">A373-'Shorting Summary'!$A$4</f>
        <v>151.2</v>
      </c>
      <c r="C373" s="123" t="n">
        <v>669.6</v>
      </c>
      <c r="D373" s="123" t="n">
        <v>602.5</v>
      </c>
      <c r="E373" s="123" t="n">
        <v>666.2</v>
      </c>
      <c r="F373" s="123" t="n">
        <v>751.6</v>
      </c>
    </row>
    <row r="374" customFormat="false" ht="12.75" hidden="false" customHeight="false" outlineLevel="0" collapsed="false">
      <c r="A374" s="123" t="n">
        <v>372.2</v>
      </c>
      <c r="B374" s="123" t="n">
        <f aca="false">A374-'Shorting Summary'!$A$4</f>
        <v>152.2</v>
      </c>
      <c r="C374" s="123" t="n">
        <v>670.8</v>
      </c>
      <c r="D374" s="123" t="n">
        <v>602.3</v>
      </c>
      <c r="E374" s="123" t="n">
        <v>664.6</v>
      </c>
      <c r="F374" s="123" t="n">
        <v>745.3</v>
      </c>
    </row>
    <row r="375" customFormat="false" ht="12.75" hidden="false" customHeight="false" outlineLevel="0" collapsed="false">
      <c r="A375" s="123" t="n">
        <v>373.2</v>
      </c>
      <c r="B375" s="123" t="n">
        <f aca="false">A375-'Shorting Summary'!$A$4</f>
        <v>153.2</v>
      </c>
      <c r="C375" s="123" t="n">
        <v>673.3</v>
      </c>
      <c r="D375" s="123" t="n">
        <v>601.7</v>
      </c>
      <c r="E375" s="123" t="n">
        <v>664.4</v>
      </c>
      <c r="F375" s="123" t="n">
        <v>745.1</v>
      </c>
    </row>
    <row r="376" customFormat="false" ht="12.75" hidden="false" customHeight="false" outlineLevel="0" collapsed="false">
      <c r="A376" s="123" t="n">
        <v>374.2</v>
      </c>
      <c r="B376" s="123" t="n">
        <f aca="false">A376-'Shorting Summary'!$A$4</f>
        <v>154.2</v>
      </c>
      <c r="C376" s="123" t="n">
        <v>676.3</v>
      </c>
      <c r="D376" s="123" t="n">
        <v>603.6</v>
      </c>
      <c r="E376" s="123" t="n">
        <v>670.6</v>
      </c>
      <c r="F376" s="123" t="n">
        <v>746.1</v>
      </c>
    </row>
    <row r="377" customFormat="false" ht="12.75" hidden="false" customHeight="false" outlineLevel="0" collapsed="false">
      <c r="A377" s="123" t="n">
        <v>375.2</v>
      </c>
      <c r="B377" s="123" t="n">
        <f aca="false">A377-'Shorting Summary'!$A$4</f>
        <v>155.2</v>
      </c>
      <c r="C377" s="123" t="n">
        <v>679.6</v>
      </c>
      <c r="D377" s="123" t="n">
        <v>616.9</v>
      </c>
      <c r="E377" s="123" t="n">
        <v>691.1</v>
      </c>
      <c r="F377" s="123" t="n">
        <v>752.8</v>
      </c>
    </row>
    <row r="378" customFormat="false" ht="12.75" hidden="false" customHeight="false" outlineLevel="0" collapsed="false">
      <c r="A378" s="123" t="n">
        <v>376.2</v>
      </c>
      <c r="B378" s="123" t="n">
        <f aca="false">A378-'Shorting Summary'!$A$4</f>
        <v>156.2</v>
      </c>
      <c r="C378" s="123" t="n">
        <v>684.3</v>
      </c>
      <c r="D378" s="123" t="n">
        <v>618.2</v>
      </c>
      <c r="E378" s="123" t="n">
        <v>697</v>
      </c>
      <c r="F378" s="123" t="n">
        <v>755.2</v>
      </c>
    </row>
    <row r="379" customFormat="false" ht="12.75" hidden="false" customHeight="false" outlineLevel="0" collapsed="false">
      <c r="A379" s="123" t="n">
        <v>377.2</v>
      </c>
      <c r="B379" s="123" t="n">
        <f aca="false">A379-'Shorting Summary'!$A$4</f>
        <v>157.2</v>
      </c>
      <c r="C379" s="123" t="n">
        <v>689.9</v>
      </c>
      <c r="D379" s="123" t="n">
        <v>625.4</v>
      </c>
      <c r="E379" s="123" t="n">
        <v>699.1</v>
      </c>
      <c r="F379" s="123" t="n">
        <v>763.1</v>
      </c>
    </row>
    <row r="380" customFormat="false" ht="12.75" hidden="false" customHeight="false" outlineLevel="0" collapsed="false">
      <c r="A380" s="123" t="n">
        <v>378.2</v>
      </c>
      <c r="B380" s="123" t="n">
        <f aca="false">A380-'Shorting Summary'!$A$4</f>
        <v>158.2</v>
      </c>
      <c r="C380" s="123" t="n">
        <v>692.6</v>
      </c>
      <c r="D380" s="123" t="n">
        <v>641.5</v>
      </c>
      <c r="E380" s="123" t="n">
        <v>709.7</v>
      </c>
      <c r="F380" s="123" t="n">
        <v>766.1</v>
      </c>
    </row>
    <row r="381" customFormat="false" ht="12.75" hidden="false" customHeight="false" outlineLevel="0" collapsed="false">
      <c r="A381" s="123" t="n">
        <v>379.2</v>
      </c>
      <c r="B381" s="123" t="n">
        <f aca="false">A381-'Shorting Summary'!$A$4</f>
        <v>159.2</v>
      </c>
      <c r="C381" s="123" t="n">
        <v>695.3</v>
      </c>
      <c r="D381" s="123" t="n">
        <v>639.3</v>
      </c>
      <c r="E381" s="123" t="n">
        <v>705.5</v>
      </c>
      <c r="F381" s="123" t="n">
        <v>758.6</v>
      </c>
    </row>
    <row r="382" customFormat="false" ht="12.75" hidden="false" customHeight="false" outlineLevel="0" collapsed="false">
      <c r="A382" s="123" t="n">
        <v>380.2</v>
      </c>
      <c r="B382" s="123" t="n">
        <f aca="false">A382-'Shorting Summary'!$A$4</f>
        <v>160.2</v>
      </c>
      <c r="C382" s="123" t="n">
        <v>695.2</v>
      </c>
      <c r="D382" s="123" t="n">
        <v>642.6</v>
      </c>
      <c r="E382" s="123" t="n">
        <v>708.8</v>
      </c>
      <c r="F382" s="123" t="n">
        <v>759.5</v>
      </c>
    </row>
    <row r="383" customFormat="false" ht="12.75" hidden="false" customHeight="false" outlineLevel="0" collapsed="false">
      <c r="A383" s="123" t="n">
        <v>381.2</v>
      </c>
      <c r="B383" s="123" t="n">
        <f aca="false">A383-'Shorting Summary'!$A$4</f>
        <v>161.2</v>
      </c>
      <c r="C383" s="123" t="n">
        <v>695.4</v>
      </c>
      <c r="D383" s="123" t="n">
        <v>646</v>
      </c>
      <c r="E383" s="123" t="n">
        <v>708.9</v>
      </c>
      <c r="F383" s="123" t="n">
        <v>756.5</v>
      </c>
    </row>
    <row r="384" customFormat="false" ht="12.75" hidden="false" customHeight="false" outlineLevel="0" collapsed="false">
      <c r="A384" s="123" t="n">
        <v>382.2</v>
      </c>
      <c r="B384" s="123" t="n">
        <f aca="false">A384-'Shorting Summary'!$A$4</f>
        <v>162.2</v>
      </c>
      <c r="C384" s="123" t="n">
        <v>695.2</v>
      </c>
      <c r="D384" s="123" t="n">
        <v>651.6</v>
      </c>
      <c r="E384" s="123" t="n">
        <v>718.8</v>
      </c>
      <c r="F384" s="123" t="n">
        <v>759.7</v>
      </c>
    </row>
    <row r="385" customFormat="false" ht="12.75" hidden="false" customHeight="false" outlineLevel="0" collapsed="false">
      <c r="A385" s="123" t="n">
        <v>383.2</v>
      </c>
      <c r="B385" s="123" t="n">
        <f aca="false">A385-'Shorting Summary'!$A$4</f>
        <v>163.2</v>
      </c>
      <c r="C385" s="123" t="n">
        <v>697.5</v>
      </c>
      <c r="D385" s="123" t="n">
        <v>651</v>
      </c>
      <c r="E385" s="123" t="n">
        <v>706.3</v>
      </c>
      <c r="F385" s="123" t="n">
        <v>759.5</v>
      </c>
    </row>
    <row r="386" customFormat="false" ht="12.75" hidden="false" customHeight="false" outlineLevel="0" collapsed="false">
      <c r="A386" s="123" t="n">
        <v>384.2</v>
      </c>
      <c r="B386" s="123" t="n">
        <f aca="false">A386-'Shorting Summary'!$A$4</f>
        <v>164.2</v>
      </c>
      <c r="C386" s="123" t="n">
        <v>700.3</v>
      </c>
      <c r="D386" s="123" t="n">
        <v>649.3</v>
      </c>
      <c r="E386" s="123" t="n">
        <v>694.3</v>
      </c>
      <c r="F386" s="123" t="n">
        <v>759.4</v>
      </c>
    </row>
    <row r="387" customFormat="false" ht="12.75" hidden="false" customHeight="false" outlineLevel="0" collapsed="false">
      <c r="A387" s="123" t="n">
        <v>385.2</v>
      </c>
      <c r="B387" s="123" t="n">
        <f aca="false">A387-'Shorting Summary'!$A$4</f>
        <v>165.2</v>
      </c>
      <c r="C387" s="123" t="n">
        <v>702.8</v>
      </c>
      <c r="D387" s="123" t="n">
        <v>648.6</v>
      </c>
      <c r="E387" s="123" t="n">
        <v>685.1</v>
      </c>
      <c r="F387" s="123" t="n">
        <v>753.8</v>
      </c>
    </row>
    <row r="388" customFormat="false" ht="12.75" hidden="false" customHeight="false" outlineLevel="0" collapsed="false">
      <c r="A388" s="123" t="n">
        <v>386.2</v>
      </c>
      <c r="B388" s="123" t="n">
        <f aca="false">A388-'Shorting Summary'!$A$4</f>
        <v>166.2</v>
      </c>
      <c r="C388" s="123" t="n">
        <v>705.3</v>
      </c>
      <c r="D388" s="123" t="n">
        <v>650.7</v>
      </c>
      <c r="E388" s="123" t="n">
        <v>691.2</v>
      </c>
      <c r="F388" s="123" t="n">
        <v>751.9</v>
      </c>
    </row>
    <row r="389" customFormat="false" ht="12.75" hidden="false" customHeight="false" outlineLevel="0" collapsed="false">
      <c r="A389" s="123" t="n">
        <v>387.2</v>
      </c>
      <c r="B389" s="123" t="n">
        <f aca="false">A389-'Shorting Summary'!$A$4</f>
        <v>167.2</v>
      </c>
      <c r="C389" s="123" t="n">
        <v>706.6</v>
      </c>
      <c r="D389" s="123" t="n">
        <v>653.7</v>
      </c>
      <c r="E389" s="123" t="n">
        <v>683.7</v>
      </c>
      <c r="F389" s="123" t="n">
        <v>745.7</v>
      </c>
    </row>
    <row r="390" customFormat="false" ht="12.75" hidden="false" customHeight="false" outlineLevel="0" collapsed="false">
      <c r="A390" s="123" t="n">
        <v>388.2</v>
      </c>
      <c r="B390" s="123" t="n">
        <f aca="false">A390-'Shorting Summary'!$A$4</f>
        <v>168.2</v>
      </c>
      <c r="C390" s="123" t="n">
        <v>706.2</v>
      </c>
      <c r="D390" s="123" t="n">
        <v>662.4</v>
      </c>
      <c r="E390" s="123" t="n">
        <v>696.6</v>
      </c>
      <c r="F390" s="123" t="n">
        <v>750.4</v>
      </c>
    </row>
    <row r="391" customFormat="false" ht="12.75" hidden="false" customHeight="false" outlineLevel="0" collapsed="false">
      <c r="A391" s="123" t="n">
        <v>389.2</v>
      </c>
      <c r="B391" s="123" t="n">
        <f aca="false">A391-'Shorting Summary'!$A$4</f>
        <v>169.2</v>
      </c>
      <c r="C391" s="123" t="n">
        <v>709.1</v>
      </c>
      <c r="D391" s="123" t="n">
        <v>669.1</v>
      </c>
      <c r="E391" s="123" t="n">
        <v>689.7</v>
      </c>
      <c r="F391" s="123" t="n">
        <v>750.9</v>
      </c>
    </row>
    <row r="392" customFormat="false" ht="12.75" hidden="false" customHeight="false" outlineLevel="0" collapsed="false">
      <c r="A392" s="123" t="n">
        <v>390.2</v>
      </c>
      <c r="B392" s="123" t="n">
        <f aca="false">A392-'Shorting Summary'!$A$4</f>
        <v>170.2</v>
      </c>
      <c r="C392" s="123" t="n">
        <v>712.5</v>
      </c>
      <c r="D392" s="123" t="n">
        <v>674.6</v>
      </c>
      <c r="E392" s="123" t="n">
        <v>689.2</v>
      </c>
      <c r="F392" s="123" t="n">
        <v>749.3</v>
      </c>
    </row>
    <row r="393" customFormat="false" ht="12.75" hidden="false" customHeight="false" outlineLevel="0" collapsed="false">
      <c r="A393" s="123" t="n">
        <v>391.2</v>
      </c>
      <c r="B393" s="123" t="n">
        <f aca="false">A393-'Shorting Summary'!$A$4</f>
        <v>171.2</v>
      </c>
      <c r="C393" s="123" t="n">
        <v>714.2</v>
      </c>
      <c r="D393" s="123" t="n">
        <v>659.2</v>
      </c>
      <c r="E393" s="123" t="n">
        <v>667.6</v>
      </c>
      <c r="F393" s="123" t="n">
        <v>740.7</v>
      </c>
    </row>
    <row r="394" customFormat="false" ht="12.75" hidden="false" customHeight="false" outlineLevel="0" collapsed="false">
      <c r="A394" s="123" t="n">
        <v>392.2</v>
      </c>
      <c r="B394" s="123" t="n">
        <f aca="false">A394-'Shorting Summary'!$A$4</f>
        <v>172.2</v>
      </c>
      <c r="C394" s="123" t="n">
        <v>710.1</v>
      </c>
      <c r="D394" s="123" t="n">
        <v>648.2</v>
      </c>
      <c r="E394" s="123" t="n">
        <v>664.1</v>
      </c>
      <c r="F394" s="123" t="n">
        <v>734.4</v>
      </c>
    </row>
    <row r="395" customFormat="false" ht="12.75" hidden="false" customHeight="false" outlineLevel="0" collapsed="false">
      <c r="A395" s="123" t="n">
        <v>393.2</v>
      </c>
      <c r="B395" s="123" t="n">
        <f aca="false">A395-'Shorting Summary'!$A$4</f>
        <v>173.2</v>
      </c>
      <c r="C395" s="123" t="n">
        <v>704.9</v>
      </c>
      <c r="D395" s="123" t="n">
        <v>634</v>
      </c>
      <c r="E395" s="123" t="n">
        <v>654.5</v>
      </c>
      <c r="F395" s="123" t="n">
        <v>732.1</v>
      </c>
    </row>
    <row r="396" customFormat="false" ht="12.75" hidden="false" customHeight="false" outlineLevel="0" collapsed="false">
      <c r="A396" s="123" t="n">
        <v>394.2</v>
      </c>
      <c r="B396" s="123" t="n">
        <f aca="false">A396-'Shorting Summary'!$A$4</f>
        <v>174.2</v>
      </c>
      <c r="C396" s="123" t="n">
        <v>701.5</v>
      </c>
      <c r="D396" s="123" t="n">
        <v>625.2</v>
      </c>
      <c r="E396" s="123" t="n">
        <v>647.2</v>
      </c>
      <c r="F396" s="123" t="n">
        <v>735.2</v>
      </c>
    </row>
    <row r="397" customFormat="false" ht="12.75" hidden="false" customHeight="false" outlineLevel="0" collapsed="false">
      <c r="A397" s="123" t="n">
        <v>395.2</v>
      </c>
      <c r="B397" s="123" t="n">
        <f aca="false">A397-'Shorting Summary'!$A$4</f>
        <v>175.2</v>
      </c>
      <c r="C397" s="123" t="n">
        <v>699.8</v>
      </c>
      <c r="D397" s="123" t="n">
        <v>626.9</v>
      </c>
      <c r="E397" s="123" t="n">
        <v>649.1</v>
      </c>
      <c r="F397" s="123" t="n">
        <v>737</v>
      </c>
    </row>
    <row r="398" customFormat="false" ht="12.75" hidden="false" customHeight="false" outlineLevel="0" collapsed="false">
      <c r="A398" s="123" t="n">
        <v>396.2</v>
      </c>
      <c r="B398" s="123" t="n">
        <f aca="false">A398-'Shorting Summary'!$A$4</f>
        <v>176.2</v>
      </c>
      <c r="C398" s="123" t="n">
        <v>697.9</v>
      </c>
      <c r="D398" s="123" t="n">
        <v>626.4</v>
      </c>
      <c r="E398" s="123" t="n">
        <v>656.9</v>
      </c>
      <c r="F398" s="123" t="n">
        <v>738.4</v>
      </c>
    </row>
    <row r="399" customFormat="false" ht="12.75" hidden="false" customHeight="false" outlineLevel="0" collapsed="false">
      <c r="A399" s="123" t="n">
        <v>397.2</v>
      </c>
      <c r="B399" s="123" t="n">
        <f aca="false">A399-'Shorting Summary'!$A$4</f>
        <v>177.2</v>
      </c>
      <c r="C399" s="123" t="n">
        <v>697.5</v>
      </c>
      <c r="D399" s="123" t="n">
        <v>637.5</v>
      </c>
      <c r="E399" s="123" t="n">
        <v>680.7</v>
      </c>
      <c r="F399" s="123" t="n">
        <v>753.1</v>
      </c>
    </row>
    <row r="400" customFormat="false" ht="12.75" hidden="false" customHeight="false" outlineLevel="0" collapsed="false">
      <c r="A400" s="123" t="n">
        <v>398.2</v>
      </c>
      <c r="B400" s="123" t="n">
        <f aca="false">A400-'Shorting Summary'!$A$4</f>
        <v>178.2</v>
      </c>
      <c r="C400" s="123" t="n">
        <v>698.9</v>
      </c>
      <c r="D400" s="123" t="n">
        <v>643.4</v>
      </c>
      <c r="E400" s="123" t="n">
        <v>685.2</v>
      </c>
      <c r="F400" s="123" t="n">
        <v>760</v>
      </c>
    </row>
    <row r="401" customFormat="false" ht="12.75" hidden="false" customHeight="false" outlineLevel="0" collapsed="false">
      <c r="A401" s="123" t="n">
        <v>399.2</v>
      </c>
      <c r="B401" s="123" t="n">
        <f aca="false">A401-'Shorting Summary'!$A$4</f>
        <v>179.2</v>
      </c>
      <c r="C401" s="123" t="n">
        <v>698.5</v>
      </c>
      <c r="D401" s="123" t="n">
        <v>650.3</v>
      </c>
      <c r="E401" s="123" t="n">
        <v>695.5</v>
      </c>
      <c r="F401" s="123" t="n">
        <v>760.7</v>
      </c>
    </row>
    <row r="402" customFormat="false" ht="12.75" hidden="false" customHeight="false" outlineLevel="0" collapsed="false">
      <c r="A402" s="123" t="n">
        <v>400.2</v>
      </c>
      <c r="B402" s="123" t="n">
        <f aca="false">A402-'Shorting Summary'!$A$4</f>
        <v>180.2</v>
      </c>
      <c r="C402" s="123" t="n">
        <v>699.1</v>
      </c>
      <c r="D402" s="123" t="n">
        <v>660.4</v>
      </c>
      <c r="E402" s="123" t="n">
        <v>701.1</v>
      </c>
      <c r="F402" s="123" t="n">
        <v>760.8</v>
      </c>
    </row>
    <row r="403" customFormat="false" ht="12.75" hidden="false" customHeight="false" outlineLevel="0" collapsed="false">
      <c r="A403" s="123" t="n">
        <v>401.2</v>
      </c>
      <c r="B403" s="123" t="n">
        <f aca="false">A403-'Shorting Summary'!$A$4</f>
        <v>181.2</v>
      </c>
      <c r="C403" s="123" t="n">
        <v>699</v>
      </c>
      <c r="D403" s="123" t="n">
        <v>666.6</v>
      </c>
      <c r="E403" s="123" t="n">
        <v>712.2</v>
      </c>
      <c r="F403" s="123" t="n">
        <v>761.9</v>
      </c>
    </row>
    <row r="404" customFormat="false" ht="12.75" hidden="false" customHeight="false" outlineLevel="0" collapsed="false">
      <c r="A404" s="123" t="n">
        <v>402.2</v>
      </c>
      <c r="B404" s="123" t="n">
        <f aca="false">A404-'Shorting Summary'!$A$4</f>
        <v>182.2</v>
      </c>
      <c r="C404" s="123" t="n">
        <v>697.6</v>
      </c>
      <c r="D404" s="123" t="n">
        <v>667.2</v>
      </c>
      <c r="E404" s="123" t="n">
        <v>712.7</v>
      </c>
      <c r="F404" s="123" t="n">
        <v>752.8</v>
      </c>
    </row>
    <row r="405" customFormat="false" ht="12.75" hidden="false" customHeight="false" outlineLevel="0" collapsed="false">
      <c r="A405" s="123" t="n">
        <v>403.2</v>
      </c>
      <c r="B405" s="123" t="n">
        <f aca="false">A405-'Shorting Summary'!$A$4</f>
        <v>183.2</v>
      </c>
      <c r="C405" s="123" t="n">
        <v>695.4</v>
      </c>
      <c r="D405" s="123" t="n">
        <v>663.6</v>
      </c>
      <c r="E405" s="123" t="n">
        <v>710.6</v>
      </c>
      <c r="F405" s="123" t="n">
        <v>747.3</v>
      </c>
    </row>
    <row r="406" customFormat="false" ht="12.75" hidden="false" customHeight="false" outlineLevel="0" collapsed="false">
      <c r="A406" s="123" t="n">
        <v>404.2</v>
      </c>
      <c r="B406" s="123" t="n">
        <f aca="false">A406-'Shorting Summary'!$A$4</f>
        <v>184.2</v>
      </c>
      <c r="C406" s="123" t="n">
        <v>693.4</v>
      </c>
      <c r="D406" s="123" t="n">
        <v>654.1</v>
      </c>
      <c r="E406" s="123" t="n">
        <v>698.9</v>
      </c>
      <c r="F406" s="123" t="n">
        <v>742.5</v>
      </c>
    </row>
    <row r="407" customFormat="false" ht="12.75" hidden="false" customHeight="false" outlineLevel="0" collapsed="false">
      <c r="A407" s="123" t="n">
        <v>405.2</v>
      </c>
      <c r="B407" s="123" t="n">
        <f aca="false">A407-'Shorting Summary'!$A$4</f>
        <v>185.2</v>
      </c>
      <c r="C407" s="123" t="n">
        <v>690.6</v>
      </c>
      <c r="D407" s="123" t="n">
        <v>650.2</v>
      </c>
      <c r="E407" s="123" t="n">
        <v>695.4</v>
      </c>
      <c r="F407" s="123" t="n">
        <v>749.2</v>
      </c>
    </row>
    <row r="408" customFormat="false" ht="12.75" hidden="false" customHeight="false" outlineLevel="0" collapsed="false">
      <c r="A408" s="123" t="n">
        <v>406.2</v>
      </c>
      <c r="B408" s="123" t="n">
        <f aca="false">A408-'Shorting Summary'!$A$4</f>
        <v>186.2</v>
      </c>
      <c r="C408" s="123" t="n">
        <v>688.1</v>
      </c>
      <c r="D408" s="123" t="n">
        <v>646.7</v>
      </c>
      <c r="E408" s="123" t="n">
        <v>700.9</v>
      </c>
      <c r="F408" s="123" t="n">
        <v>753.6</v>
      </c>
    </row>
    <row r="409" customFormat="false" ht="12.75" hidden="false" customHeight="false" outlineLevel="0" collapsed="false">
      <c r="A409" s="123" t="n">
        <v>407.2</v>
      </c>
      <c r="B409" s="123" t="n">
        <f aca="false">A409-'Shorting Summary'!$A$4</f>
        <v>187.2</v>
      </c>
      <c r="C409" s="123" t="n">
        <v>686.3</v>
      </c>
      <c r="D409" s="123" t="n">
        <v>641.2</v>
      </c>
      <c r="E409" s="123" t="n">
        <v>696.7</v>
      </c>
      <c r="F409" s="123" t="n">
        <v>749.3</v>
      </c>
    </row>
    <row r="410" customFormat="false" ht="12.75" hidden="false" customHeight="false" outlineLevel="0" collapsed="false">
      <c r="A410" s="123" t="n">
        <v>408.2</v>
      </c>
      <c r="B410" s="123" t="n">
        <f aca="false">A410-'Shorting Summary'!$A$4</f>
        <v>188.2</v>
      </c>
      <c r="C410" s="123" t="n">
        <v>683.4</v>
      </c>
      <c r="D410" s="123" t="n">
        <v>632.4</v>
      </c>
      <c r="E410" s="123" t="n">
        <v>690.6</v>
      </c>
      <c r="F410" s="123" t="n">
        <v>745.2</v>
      </c>
    </row>
    <row r="411" customFormat="false" ht="12.75" hidden="false" customHeight="false" outlineLevel="0" collapsed="false">
      <c r="A411" s="123" t="n">
        <v>409.2</v>
      </c>
      <c r="B411" s="123" t="n">
        <f aca="false">A411-'Shorting Summary'!$A$4</f>
        <v>189.2</v>
      </c>
      <c r="C411" s="123" t="n">
        <v>678.7</v>
      </c>
      <c r="D411" s="123" t="n">
        <v>618.9</v>
      </c>
      <c r="E411" s="123" t="n">
        <v>667.3</v>
      </c>
      <c r="F411" s="123" t="n">
        <v>736.2</v>
      </c>
    </row>
    <row r="412" customFormat="false" ht="12.75" hidden="false" customHeight="false" outlineLevel="0" collapsed="false">
      <c r="A412" s="123" t="n">
        <v>410.2</v>
      </c>
      <c r="B412" s="123" t="n">
        <f aca="false">A412-'Shorting Summary'!$A$4</f>
        <v>190.2</v>
      </c>
      <c r="C412" s="123" t="n">
        <v>675.9</v>
      </c>
      <c r="D412" s="123" t="n">
        <v>618.6</v>
      </c>
      <c r="E412" s="123" t="n">
        <v>674.8</v>
      </c>
      <c r="F412" s="123" t="n">
        <v>735.8</v>
      </c>
    </row>
    <row r="413" customFormat="false" ht="12.75" hidden="false" customHeight="false" outlineLevel="0" collapsed="false">
      <c r="A413" s="123" t="n">
        <v>411.2</v>
      </c>
      <c r="B413" s="123" t="n">
        <f aca="false">A413-'Shorting Summary'!$A$4</f>
        <v>191.2</v>
      </c>
      <c r="C413" s="123" t="n">
        <v>676.8</v>
      </c>
      <c r="D413" s="123" t="n">
        <v>617.5</v>
      </c>
      <c r="E413" s="123" t="n">
        <v>668.4</v>
      </c>
      <c r="F413" s="123" t="n">
        <v>738.4</v>
      </c>
    </row>
    <row r="414" customFormat="false" ht="12.75" hidden="false" customHeight="false" outlineLevel="0" collapsed="false">
      <c r="A414" s="123" t="n">
        <v>412.2</v>
      </c>
      <c r="B414" s="123" t="n">
        <f aca="false">A414-'Shorting Summary'!$A$4</f>
        <v>192.2</v>
      </c>
      <c r="C414" s="123" t="n">
        <v>677.6</v>
      </c>
      <c r="D414" s="123" t="n">
        <v>608</v>
      </c>
      <c r="E414" s="123" t="n">
        <v>654.8</v>
      </c>
      <c r="F414" s="123" t="n">
        <v>732.1</v>
      </c>
    </row>
    <row r="415" customFormat="false" ht="12.75" hidden="false" customHeight="false" outlineLevel="0" collapsed="false">
      <c r="A415" s="123" t="n">
        <v>413.2</v>
      </c>
      <c r="B415" s="123" t="n">
        <f aca="false">A415-'Shorting Summary'!$A$4</f>
        <v>193.2</v>
      </c>
      <c r="C415" s="123" t="n">
        <v>682.6</v>
      </c>
      <c r="D415" s="123" t="n">
        <v>614.7</v>
      </c>
      <c r="E415" s="123" t="n">
        <v>667.1</v>
      </c>
      <c r="F415" s="123" t="n">
        <v>737.6</v>
      </c>
    </row>
    <row r="416" customFormat="false" ht="12.75" hidden="false" customHeight="false" outlineLevel="0" collapsed="false">
      <c r="A416" s="123" t="n">
        <v>414.2</v>
      </c>
      <c r="B416" s="123" t="n">
        <f aca="false">A416-'Shorting Summary'!$A$4</f>
        <v>194.2</v>
      </c>
      <c r="C416" s="123" t="n">
        <v>690</v>
      </c>
      <c r="D416" s="123" t="n">
        <v>637</v>
      </c>
      <c r="E416" s="123" t="n">
        <v>681.8</v>
      </c>
      <c r="F416" s="123" t="n">
        <v>745.3</v>
      </c>
    </row>
    <row r="417" customFormat="false" ht="12.75" hidden="false" customHeight="false" outlineLevel="0" collapsed="false">
      <c r="A417" s="123" t="n">
        <v>415.2</v>
      </c>
      <c r="B417" s="123" t="n">
        <f aca="false">A417-'Shorting Summary'!$A$4</f>
        <v>195.2</v>
      </c>
      <c r="C417" s="123" t="n">
        <v>698</v>
      </c>
      <c r="D417" s="123" t="n">
        <v>649.7</v>
      </c>
      <c r="E417" s="123" t="n">
        <v>697.7</v>
      </c>
      <c r="F417" s="123" t="n">
        <v>753</v>
      </c>
    </row>
    <row r="418" customFormat="false" ht="12.75" hidden="false" customHeight="false" outlineLevel="0" collapsed="false">
      <c r="A418" s="123" t="n">
        <v>416.2</v>
      </c>
      <c r="B418" s="123" t="n">
        <f aca="false">A418-'Shorting Summary'!$A$4</f>
        <v>196.2</v>
      </c>
      <c r="C418" s="123" t="n">
        <v>704.1</v>
      </c>
      <c r="D418" s="123" t="n">
        <v>656.7</v>
      </c>
      <c r="E418" s="123" t="n">
        <v>710.1</v>
      </c>
      <c r="F418" s="123" t="n">
        <v>759.9</v>
      </c>
    </row>
    <row r="419" customFormat="false" ht="12.75" hidden="false" customHeight="false" outlineLevel="0" collapsed="false">
      <c r="A419" s="123" t="n">
        <v>417.2</v>
      </c>
      <c r="B419" s="123" t="n">
        <f aca="false">A419-'Shorting Summary'!$A$4</f>
        <v>197.2</v>
      </c>
      <c r="C419" s="123" t="n">
        <v>707</v>
      </c>
      <c r="D419" s="123" t="n">
        <v>653.2</v>
      </c>
      <c r="E419" s="123" t="n">
        <v>698.7</v>
      </c>
      <c r="F419" s="123" t="n">
        <v>751.7</v>
      </c>
    </row>
    <row r="420" customFormat="false" ht="12.75" hidden="false" customHeight="false" outlineLevel="0" collapsed="false">
      <c r="A420" s="123" t="n">
        <v>418.2</v>
      </c>
      <c r="B420" s="123" t="n">
        <f aca="false">A420-'Shorting Summary'!$A$4</f>
        <v>198.2</v>
      </c>
      <c r="C420" s="123" t="n">
        <v>706.1</v>
      </c>
      <c r="D420" s="123" t="n">
        <v>651.2</v>
      </c>
      <c r="E420" s="123" t="n">
        <v>696.4</v>
      </c>
      <c r="F420" s="123" t="n">
        <v>748.4</v>
      </c>
    </row>
    <row r="421" customFormat="false" ht="12.75" hidden="false" customHeight="false" outlineLevel="0" collapsed="false">
      <c r="A421" s="123" t="n">
        <v>419.2</v>
      </c>
      <c r="B421" s="123" t="n">
        <f aca="false">A421-'Shorting Summary'!$A$4</f>
        <v>199.2</v>
      </c>
      <c r="C421" s="123" t="n">
        <v>705.8</v>
      </c>
      <c r="D421" s="123" t="n">
        <v>649.3</v>
      </c>
      <c r="E421" s="123" t="n">
        <v>686.4</v>
      </c>
      <c r="F421" s="123" t="n">
        <v>749.9</v>
      </c>
    </row>
    <row r="422" customFormat="false" ht="12.75" hidden="false" customHeight="false" outlineLevel="0" collapsed="false">
      <c r="A422" s="123" t="n">
        <v>420.2</v>
      </c>
      <c r="B422" s="123" t="n">
        <f aca="false">A422-'Shorting Summary'!$A$4</f>
        <v>200.2</v>
      </c>
      <c r="C422" s="123" t="n">
        <v>708.4</v>
      </c>
      <c r="D422" s="123" t="n">
        <v>658.3</v>
      </c>
      <c r="E422" s="123" t="n">
        <v>688.7</v>
      </c>
      <c r="F422" s="123" t="n">
        <v>754.2</v>
      </c>
    </row>
    <row r="423" customFormat="false" ht="12.75" hidden="false" customHeight="false" outlineLevel="0" collapsed="false">
      <c r="A423" s="123" t="n">
        <v>421.2</v>
      </c>
      <c r="B423" s="123" t="n">
        <f aca="false">A423-'Shorting Summary'!$A$4</f>
        <v>201.2</v>
      </c>
      <c r="C423" s="123" t="n">
        <v>710.4</v>
      </c>
      <c r="D423" s="123" t="n">
        <v>660.6</v>
      </c>
      <c r="E423" s="123" t="n">
        <v>687.4</v>
      </c>
      <c r="F423" s="123" t="n">
        <v>757.2</v>
      </c>
    </row>
    <row r="424" customFormat="false" ht="12.75" hidden="false" customHeight="false" outlineLevel="0" collapsed="false">
      <c r="A424" s="123" t="n">
        <v>422.2</v>
      </c>
      <c r="B424" s="123" t="n">
        <f aca="false">A424-'Shorting Summary'!$A$4</f>
        <v>202.2</v>
      </c>
      <c r="C424" s="123" t="n">
        <v>712.2</v>
      </c>
      <c r="D424" s="123" t="n">
        <v>652.1</v>
      </c>
      <c r="E424" s="123" t="n">
        <v>686.4</v>
      </c>
      <c r="F424" s="123" t="n">
        <v>762.4</v>
      </c>
    </row>
    <row r="425" customFormat="false" ht="12.75" hidden="false" customHeight="false" outlineLevel="0" collapsed="false">
      <c r="A425" s="123" t="n">
        <v>423.2</v>
      </c>
      <c r="B425" s="123" t="n">
        <f aca="false">A425-'Shorting Summary'!$A$4</f>
        <v>203.2</v>
      </c>
      <c r="C425" s="123" t="n">
        <v>710.7</v>
      </c>
      <c r="D425" s="123" t="n">
        <v>645.8</v>
      </c>
      <c r="E425" s="123" t="n">
        <v>680.9</v>
      </c>
      <c r="F425" s="123" t="n">
        <v>756</v>
      </c>
    </row>
    <row r="426" customFormat="false" ht="12.75" hidden="false" customHeight="false" outlineLevel="0" collapsed="false">
      <c r="A426" s="123" t="n">
        <v>424.2</v>
      </c>
      <c r="B426" s="123" t="n">
        <f aca="false">A426-'Shorting Summary'!$A$4</f>
        <v>204.2</v>
      </c>
      <c r="C426" s="123" t="n">
        <v>709.9</v>
      </c>
      <c r="D426" s="123" t="n">
        <v>643.9</v>
      </c>
      <c r="E426" s="123" t="n">
        <v>684.6</v>
      </c>
      <c r="F426" s="123" t="n">
        <v>758.3</v>
      </c>
    </row>
    <row r="427" customFormat="false" ht="12.75" hidden="false" customHeight="false" outlineLevel="0" collapsed="false">
      <c r="A427" s="123" t="n">
        <v>425.2</v>
      </c>
      <c r="B427" s="123" t="n">
        <f aca="false">A427-'Shorting Summary'!$A$4</f>
        <v>205.2</v>
      </c>
      <c r="C427" s="123" t="n">
        <v>708.6</v>
      </c>
      <c r="D427" s="123" t="n">
        <v>648.7</v>
      </c>
      <c r="E427" s="123" t="n">
        <v>689</v>
      </c>
      <c r="F427" s="123" t="n">
        <v>756.7</v>
      </c>
    </row>
    <row r="428" customFormat="false" ht="12.75" hidden="false" customHeight="false" outlineLevel="0" collapsed="false">
      <c r="A428" s="123" t="n">
        <v>426.2</v>
      </c>
      <c r="B428" s="123" t="n">
        <f aca="false">A428-'Shorting Summary'!$A$4</f>
        <v>206.2</v>
      </c>
      <c r="C428" s="123" t="n">
        <v>707.2</v>
      </c>
      <c r="D428" s="123" t="n">
        <v>648.7</v>
      </c>
      <c r="E428" s="123" t="n">
        <v>690.9</v>
      </c>
      <c r="F428" s="123" t="n">
        <v>756.7</v>
      </c>
    </row>
    <row r="429" customFormat="false" ht="12.75" hidden="false" customHeight="false" outlineLevel="0" collapsed="false">
      <c r="A429" s="123" t="n">
        <v>427.2</v>
      </c>
      <c r="B429" s="123" t="n">
        <f aca="false">A429-'Shorting Summary'!$A$4</f>
        <v>207.2</v>
      </c>
      <c r="C429" s="123" t="n">
        <v>705.7</v>
      </c>
      <c r="D429" s="123" t="n">
        <v>643.3</v>
      </c>
      <c r="E429" s="123" t="n">
        <v>680.7</v>
      </c>
      <c r="F429" s="123" t="n">
        <v>749.8</v>
      </c>
    </row>
    <row r="430" customFormat="false" ht="12.75" hidden="false" customHeight="false" outlineLevel="0" collapsed="false">
      <c r="A430" s="123" t="n">
        <v>428.2</v>
      </c>
      <c r="B430" s="123" t="n">
        <f aca="false">A430-'Shorting Summary'!$A$4</f>
        <v>208.2</v>
      </c>
      <c r="C430" s="123" t="n">
        <v>705</v>
      </c>
      <c r="D430" s="123" t="n">
        <v>646.6</v>
      </c>
      <c r="E430" s="123" t="n">
        <v>680.2</v>
      </c>
      <c r="F430" s="123" t="n">
        <v>749.8</v>
      </c>
    </row>
    <row r="431" customFormat="false" ht="12.75" hidden="false" customHeight="false" outlineLevel="0" collapsed="false">
      <c r="A431" s="123" t="n">
        <v>429.2</v>
      </c>
      <c r="B431" s="123" t="n">
        <f aca="false">A431-'Shorting Summary'!$A$4</f>
        <v>209.2</v>
      </c>
      <c r="C431" s="123" t="n">
        <v>706.1</v>
      </c>
      <c r="D431" s="123" t="n">
        <v>637.7</v>
      </c>
      <c r="E431" s="123" t="n">
        <v>668</v>
      </c>
      <c r="F431" s="123" t="n">
        <v>748.9</v>
      </c>
    </row>
    <row r="432" customFormat="false" ht="12.75" hidden="false" customHeight="false" outlineLevel="0" collapsed="false">
      <c r="A432" s="123" t="n">
        <v>430.2</v>
      </c>
      <c r="B432" s="123" t="n">
        <f aca="false">A432-'Shorting Summary'!$A$4</f>
        <v>210.2</v>
      </c>
      <c r="C432" s="123" t="n">
        <v>706.4</v>
      </c>
      <c r="D432" s="123" t="n">
        <v>630.4</v>
      </c>
      <c r="E432" s="123" t="n">
        <v>668.1</v>
      </c>
      <c r="F432" s="123" t="n">
        <v>749.7</v>
      </c>
    </row>
    <row r="433" customFormat="false" ht="12.75" hidden="false" customHeight="false" outlineLevel="0" collapsed="false">
      <c r="A433" s="123" t="n">
        <v>431.2</v>
      </c>
      <c r="B433" s="123" t="n">
        <f aca="false">A433-'Shorting Summary'!$A$4</f>
        <v>211.2</v>
      </c>
      <c r="C433" s="123" t="n">
        <v>706.2</v>
      </c>
      <c r="D433" s="123" t="n">
        <v>624.7</v>
      </c>
      <c r="E433" s="123" t="n">
        <v>653.9</v>
      </c>
      <c r="F433" s="123" t="n">
        <v>748.4</v>
      </c>
    </row>
    <row r="434" customFormat="false" ht="12.75" hidden="false" customHeight="false" outlineLevel="0" collapsed="false">
      <c r="A434" s="123" t="n">
        <v>432.2</v>
      </c>
      <c r="B434" s="123" t="n">
        <f aca="false">A434-'Shorting Summary'!$A$4</f>
        <v>212.2</v>
      </c>
      <c r="C434" s="123" t="n">
        <v>705.5</v>
      </c>
      <c r="D434" s="123" t="n">
        <v>625.7</v>
      </c>
      <c r="E434" s="123" t="n">
        <v>656.9</v>
      </c>
      <c r="F434" s="123" t="n">
        <v>749.9</v>
      </c>
    </row>
    <row r="435" customFormat="false" ht="12.75" hidden="false" customHeight="false" outlineLevel="0" collapsed="false">
      <c r="A435" s="123" t="n">
        <v>433.2</v>
      </c>
      <c r="B435" s="123" t="n">
        <f aca="false">A435-'Shorting Summary'!$A$4</f>
        <v>213.2</v>
      </c>
      <c r="C435" s="123" t="n">
        <v>708.5</v>
      </c>
      <c r="D435" s="123" t="n">
        <v>639.7</v>
      </c>
      <c r="E435" s="123" t="n">
        <v>683.4</v>
      </c>
      <c r="F435" s="123" t="n">
        <v>760.4</v>
      </c>
    </row>
    <row r="436" customFormat="false" ht="12.75" hidden="false" customHeight="false" outlineLevel="0" collapsed="false">
      <c r="A436" s="123" t="n">
        <v>434.2</v>
      </c>
      <c r="B436" s="123" t="n">
        <f aca="false">A436-'Shorting Summary'!$A$4</f>
        <v>214.2</v>
      </c>
      <c r="C436" s="123" t="n">
        <v>712.7</v>
      </c>
      <c r="D436" s="123" t="n">
        <v>649.1</v>
      </c>
      <c r="E436" s="123" t="n">
        <v>673.4</v>
      </c>
      <c r="F436" s="123" t="n">
        <v>756.1</v>
      </c>
    </row>
    <row r="437" customFormat="false" ht="12.75" hidden="false" customHeight="false" outlineLevel="0" collapsed="false">
      <c r="A437" s="123" t="n">
        <v>435.2</v>
      </c>
      <c r="B437" s="123" t="n">
        <f aca="false">A437-'Shorting Summary'!$A$4</f>
        <v>215.2</v>
      </c>
      <c r="C437" s="123" t="n">
        <v>716.3</v>
      </c>
      <c r="D437" s="123" t="n">
        <v>657.5</v>
      </c>
      <c r="E437" s="123" t="n">
        <v>669.9</v>
      </c>
      <c r="F437" s="123" t="n">
        <v>749.7</v>
      </c>
    </row>
    <row r="438" customFormat="false" ht="12.75" hidden="false" customHeight="false" outlineLevel="0" collapsed="false">
      <c r="A438" s="123" t="n">
        <v>436.2</v>
      </c>
      <c r="B438" s="123" t="n">
        <f aca="false">A438-'Shorting Summary'!$A$4</f>
        <v>216.2</v>
      </c>
      <c r="C438" s="123" t="n">
        <v>715.8</v>
      </c>
      <c r="D438" s="123" t="n">
        <v>656.3</v>
      </c>
      <c r="E438" s="123" t="n">
        <v>660.9</v>
      </c>
      <c r="F438" s="123" t="n">
        <v>743.3</v>
      </c>
    </row>
    <row r="439" customFormat="false" ht="12.75" hidden="false" customHeight="false" outlineLevel="0" collapsed="false">
      <c r="A439" s="123" t="n">
        <v>437.2</v>
      </c>
      <c r="B439" s="123" t="n">
        <f aca="false">A439-'Shorting Summary'!$A$4</f>
        <v>217.2</v>
      </c>
      <c r="C439" s="123" t="n">
        <v>718.3</v>
      </c>
      <c r="D439" s="123" t="n">
        <v>666.1</v>
      </c>
      <c r="E439" s="123" t="n">
        <v>665.4</v>
      </c>
      <c r="F439" s="123" t="n">
        <v>744.9</v>
      </c>
    </row>
    <row r="440" customFormat="false" ht="12.75" hidden="false" customHeight="false" outlineLevel="0" collapsed="false">
      <c r="A440" s="123" t="n">
        <v>438.2</v>
      </c>
      <c r="B440" s="123" t="n">
        <f aca="false">A440-'Shorting Summary'!$A$4</f>
        <v>218.2</v>
      </c>
      <c r="C440" s="123" t="n">
        <v>718.5</v>
      </c>
      <c r="D440" s="123" t="n">
        <v>665.7</v>
      </c>
      <c r="E440" s="123" t="n">
        <v>669.9</v>
      </c>
      <c r="F440" s="123" t="n">
        <v>748.8</v>
      </c>
    </row>
    <row r="441" customFormat="false" ht="12.75" hidden="false" customHeight="false" outlineLevel="0" collapsed="false">
      <c r="A441" s="123" t="n">
        <v>439.2</v>
      </c>
      <c r="B441" s="123" t="n">
        <f aca="false">A441-'Shorting Summary'!$A$4</f>
        <v>219.2</v>
      </c>
      <c r="C441" s="123" t="n">
        <v>717.1</v>
      </c>
      <c r="D441" s="123" t="n">
        <v>667.6</v>
      </c>
      <c r="E441" s="123" t="n">
        <v>675.3</v>
      </c>
      <c r="F441" s="123" t="n">
        <v>748.5</v>
      </c>
    </row>
    <row r="442" customFormat="false" ht="12.75" hidden="false" customHeight="false" outlineLevel="0" collapsed="false">
      <c r="A442" s="123" t="n">
        <v>440.2</v>
      </c>
      <c r="B442" s="123" t="n">
        <f aca="false">A442-'Shorting Summary'!$A$4</f>
        <v>220.2</v>
      </c>
      <c r="C442" s="123" t="n">
        <v>715.4</v>
      </c>
      <c r="D442" s="123" t="n">
        <v>664.6</v>
      </c>
      <c r="E442" s="123" t="n">
        <v>674.9</v>
      </c>
      <c r="F442" s="123" t="n">
        <v>748.2</v>
      </c>
    </row>
    <row r="443" customFormat="false" ht="12.75" hidden="false" customHeight="false" outlineLevel="0" collapsed="false">
      <c r="A443" s="123" t="n">
        <v>441.2</v>
      </c>
      <c r="B443" s="123" t="n">
        <f aca="false">A443-'Shorting Summary'!$A$4</f>
        <v>221.2</v>
      </c>
      <c r="C443" s="123" t="n">
        <v>715.2</v>
      </c>
      <c r="D443" s="123" t="n">
        <v>668.4</v>
      </c>
      <c r="E443" s="123" t="n">
        <v>685.9</v>
      </c>
      <c r="F443" s="123" t="n">
        <v>752</v>
      </c>
    </row>
    <row r="444" customFormat="false" ht="12.75" hidden="false" customHeight="false" outlineLevel="0" collapsed="false">
      <c r="A444" s="123" t="n">
        <v>442.2</v>
      </c>
      <c r="B444" s="123" t="n">
        <f aca="false">A444-'Shorting Summary'!$A$4</f>
        <v>222.2</v>
      </c>
      <c r="C444" s="123" t="n">
        <v>717.2</v>
      </c>
      <c r="D444" s="123" t="n">
        <v>670.9</v>
      </c>
      <c r="E444" s="123" t="n">
        <v>700.6</v>
      </c>
      <c r="F444" s="123" t="n">
        <v>759.4</v>
      </c>
    </row>
    <row r="445" customFormat="false" ht="12.75" hidden="false" customHeight="false" outlineLevel="0" collapsed="false">
      <c r="A445" s="123" t="n">
        <v>443.2</v>
      </c>
      <c r="B445" s="123" t="n">
        <f aca="false">A445-'Shorting Summary'!$A$4</f>
        <v>223.2</v>
      </c>
      <c r="C445" s="123" t="n">
        <v>717.7</v>
      </c>
      <c r="D445" s="123" t="n">
        <v>674.5</v>
      </c>
      <c r="E445" s="123" t="n">
        <v>702.9</v>
      </c>
      <c r="F445" s="123" t="n">
        <v>758.6</v>
      </c>
    </row>
    <row r="446" customFormat="false" ht="12.75" hidden="false" customHeight="false" outlineLevel="0" collapsed="false">
      <c r="A446" s="123" t="n">
        <v>444.2</v>
      </c>
      <c r="B446" s="123" t="n">
        <f aca="false">A446-'Shorting Summary'!$A$4</f>
        <v>224.2</v>
      </c>
      <c r="C446" s="123" t="n">
        <v>716.4</v>
      </c>
      <c r="D446" s="123" t="n">
        <v>663.2</v>
      </c>
      <c r="E446" s="123" t="n">
        <v>686.2</v>
      </c>
      <c r="F446" s="123" t="n">
        <v>748.9</v>
      </c>
    </row>
    <row r="447" customFormat="false" ht="12.75" hidden="false" customHeight="false" outlineLevel="0" collapsed="false">
      <c r="A447" s="123" t="n">
        <v>445.2</v>
      </c>
      <c r="B447" s="123" t="n">
        <f aca="false">A447-'Shorting Summary'!$A$4</f>
        <v>225.2</v>
      </c>
      <c r="C447" s="123" t="n">
        <v>710.6</v>
      </c>
      <c r="D447" s="123" t="n">
        <v>652.4</v>
      </c>
      <c r="E447" s="123" t="n">
        <v>666.2</v>
      </c>
      <c r="F447" s="123" t="n">
        <v>734.2</v>
      </c>
    </row>
    <row r="448" customFormat="false" ht="12.75" hidden="false" customHeight="false" outlineLevel="0" collapsed="false">
      <c r="A448" s="123" t="n">
        <v>446.2</v>
      </c>
      <c r="B448" s="123" t="n">
        <f aca="false">A448-'Shorting Summary'!$A$4</f>
        <v>226.2</v>
      </c>
      <c r="C448" s="123" t="n">
        <v>709.3</v>
      </c>
      <c r="D448" s="123" t="n">
        <v>653.4</v>
      </c>
      <c r="E448" s="123" t="n">
        <v>660</v>
      </c>
      <c r="F448" s="123" t="n">
        <v>727.2</v>
      </c>
    </row>
    <row r="449" customFormat="false" ht="12.75" hidden="false" customHeight="false" outlineLevel="0" collapsed="false">
      <c r="A449" s="123" t="n">
        <v>447.2</v>
      </c>
      <c r="B449" s="123" t="n">
        <f aca="false">A449-'Shorting Summary'!$A$4</f>
        <v>227.2</v>
      </c>
      <c r="C449" s="123" t="n">
        <v>711.5</v>
      </c>
      <c r="D449" s="123" t="n">
        <v>677.4</v>
      </c>
      <c r="E449" s="123" t="n">
        <v>677.3</v>
      </c>
      <c r="F449" s="123" t="n">
        <v>731.1</v>
      </c>
    </row>
    <row r="450" customFormat="false" ht="12.75" hidden="false" customHeight="false" outlineLevel="0" collapsed="false">
      <c r="A450" s="123" t="n">
        <v>448.2</v>
      </c>
      <c r="B450" s="123" t="n">
        <f aca="false">A450-'Shorting Summary'!$A$4</f>
        <v>228.2</v>
      </c>
      <c r="C450" s="123" t="n">
        <v>716</v>
      </c>
      <c r="D450" s="123" t="n">
        <v>701.7</v>
      </c>
      <c r="E450" s="123" t="n">
        <v>699.3</v>
      </c>
      <c r="F450" s="123" t="n">
        <v>743.6</v>
      </c>
    </row>
    <row r="451" customFormat="false" ht="12.75" hidden="false" customHeight="false" outlineLevel="0" collapsed="false">
      <c r="A451" s="123" t="n">
        <v>449.2</v>
      </c>
      <c r="B451" s="123" t="n">
        <f aca="false">A451-'Shorting Summary'!$A$4</f>
        <v>229.2</v>
      </c>
      <c r="C451" s="123" t="n">
        <v>721.5</v>
      </c>
      <c r="D451" s="123" t="n">
        <v>711.7</v>
      </c>
      <c r="E451" s="123" t="n">
        <v>701</v>
      </c>
      <c r="F451" s="123" t="n">
        <v>752.5</v>
      </c>
    </row>
    <row r="452" customFormat="false" ht="12.75" hidden="false" customHeight="false" outlineLevel="0" collapsed="false">
      <c r="A452" s="123" t="n">
        <v>450.2</v>
      </c>
      <c r="B452" s="123" t="n">
        <f aca="false">A452-'Shorting Summary'!$A$4</f>
        <v>230.2</v>
      </c>
      <c r="C452" s="123" t="n">
        <v>725.8</v>
      </c>
      <c r="D452" s="123" t="n">
        <v>716.4</v>
      </c>
      <c r="E452" s="123" t="n">
        <v>704.4</v>
      </c>
      <c r="F452" s="123" t="n">
        <v>753.1</v>
      </c>
    </row>
    <row r="453" customFormat="false" ht="12.75" hidden="false" customHeight="false" outlineLevel="0" collapsed="false">
      <c r="A453" s="123" t="n">
        <v>451.2</v>
      </c>
      <c r="B453" s="123" t="n">
        <f aca="false">A453-'Shorting Summary'!$A$4</f>
        <v>231.2</v>
      </c>
      <c r="C453" s="123" t="n">
        <v>727.7</v>
      </c>
      <c r="D453" s="123" t="n">
        <v>731.3</v>
      </c>
      <c r="E453" s="123" t="n">
        <v>721.7</v>
      </c>
      <c r="F453" s="123" t="n">
        <v>757.7</v>
      </c>
    </row>
    <row r="454" customFormat="false" ht="12.75" hidden="false" customHeight="false" outlineLevel="0" collapsed="false">
      <c r="A454" s="123" t="n">
        <v>452.2</v>
      </c>
      <c r="B454" s="123" t="n">
        <f aca="false">A454-'Shorting Summary'!$A$4</f>
        <v>232.2</v>
      </c>
      <c r="C454" s="123" t="n">
        <v>728.8</v>
      </c>
      <c r="D454" s="123" t="n">
        <v>739.2</v>
      </c>
      <c r="E454" s="123" t="n">
        <v>720.7</v>
      </c>
      <c r="F454" s="123" t="n">
        <v>747.7</v>
      </c>
    </row>
    <row r="455" customFormat="false" ht="12.75" hidden="false" customHeight="false" outlineLevel="0" collapsed="false">
      <c r="A455" s="123" t="n">
        <v>453.2</v>
      </c>
      <c r="B455" s="123" t="n">
        <f aca="false">A455-'Shorting Summary'!$A$4</f>
        <v>233.2</v>
      </c>
      <c r="C455" s="123" t="n">
        <v>728.7</v>
      </c>
      <c r="D455" s="123" t="n">
        <v>745.6</v>
      </c>
      <c r="E455" s="123" t="n">
        <v>730.8</v>
      </c>
      <c r="F455" s="123" t="n">
        <v>747.1</v>
      </c>
    </row>
    <row r="456" customFormat="false" ht="12.75" hidden="false" customHeight="false" outlineLevel="0" collapsed="false">
      <c r="A456" s="123" t="n">
        <v>454.2</v>
      </c>
      <c r="B456" s="123" t="n">
        <f aca="false">A456-'Shorting Summary'!$A$4</f>
        <v>234.2</v>
      </c>
      <c r="C456" s="123" t="n">
        <v>726.4</v>
      </c>
      <c r="D456" s="123" t="n">
        <v>748.6</v>
      </c>
      <c r="E456" s="123" t="n">
        <v>750.6</v>
      </c>
      <c r="F456" s="123" t="n">
        <v>757.9</v>
      </c>
    </row>
    <row r="457" customFormat="false" ht="12.75" hidden="false" customHeight="false" outlineLevel="0" collapsed="false">
      <c r="A457" s="123" t="n">
        <v>455.2</v>
      </c>
      <c r="B457" s="123" t="n">
        <f aca="false">A457-'Shorting Summary'!$A$4</f>
        <v>235.2</v>
      </c>
      <c r="C457" s="123" t="n">
        <v>723.4</v>
      </c>
      <c r="D457" s="123" t="n">
        <v>747.7</v>
      </c>
      <c r="E457" s="123" t="n">
        <v>762.8</v>
      </c>
      <c r="F457" s="123" t="n">
        <v>765.4</v>
      </c>
    </row>
    <row r="458" customFormat="false" ht="12.75" hidden="false" customHeight="false" outlineLevel="0" collapsed="false">
      <c r="A458" s="123" t="n">
        <v>456.2</v>
      </c>
      <c r="B458" s="123" t="n">
        <f aca="false">A458-'Shorting Summary'!$A$4</f>
        <v>236.2</v>
      </c>
      <c r="C458" s="123" t="n">
        <v>721.3</v>
      </c>
      <c r="D458" s="123" t="n">
        <v>742.9</v>
      </c>
      <c r="E458" s="123" t="n">
        <v>762.2</v>
      </c>
      <c r="F458" s="123" t="n">
        <v>767.8</v>
      </c>
    </row>
    <row r="459" customFormat="false" ht="12.75" hidden="false" customHeight="false" outlineLevel="0" collapsed="false">
      <c r="A459" s="123" t="n">
        <v>457.2</v>
      </c>
      <c r="B459" s="123" t="n">
        <f aca="false">A459-'Shorting Summary'!$A$4</f>
        <v>237.2</v>
      </c>
      <c r="C459" s="123" t="n">
        <v>718</v>
      </c>
      <c r="D459" s="123" t="n">
        <v>737.3</v>
      </c>
      <c r="E459" s="123" t="n">
        <v>750.7</v>
      </c>
      <c r="F459" s="123" t="n">
        <v>769.6</v>
      </c>
    </row>
    <row r="460" customFormat="false" ht="12.75" hidden="false" customHeight="false" outlineLevel="0" collapsed="false">
      <c r="A460" s="123" t="n">
        <v>458.2</v>
      </c>
      <c r="B460" s="123" t="n">
        <f aca="false">A460-'Shorting Summary'!$A$4</f>
        <v>238.2</v>
      </c>
      <c r="C460" s="123" t="n">
        <v>714.7</v>
      </c>
      <c r="D460" s="123" t="n">
        <v>727.8</v>
      </c>
      <c r="E460" s="123" t="n">
        <v>737.8</v>
      </c>
      <c r="F460" s="123" t="n">
        <v>766.3</v>
      </c>
    </row>
    <row r="461" customFormat="false" ht="12.75" hidden="false" customHeight="false" outlineLevel="0" collapsed="false">
      <c r="A461" s="123" t="n">
        <v>459.2</v>
      </c>
      <c r="B461" s="123" t="n">
        <f aca="false">A461-'Shorting Summary'!$A$4</f>
        <v>239.2</v>
      </c>
      <c r="C461" s="123" t="n">
        <v>713.7</v>
      </c>
      <c r="D461" s="123" t="n">
        <v>726.1</v>
      </c>
      <c r="E461" s="123" t="n">
        <v>740.6</v>
      </c>
      <c r="F461" s="123" t="n">
        <v>771.6</v>
      </c>
    </row>
    <row r="462" customFormat="false" ht="12.75" hidden="false" customHeight="false" outlineLevel="0" collapsed="false">
      <c r="A462" s="123" t="n">
        <v>460.2</v>
      </c>
      <c r="B462" s="123" t="n">
        <f aca="false">A462-'Shorting Summary'!$A$4</f>
        <v>240.2</v>
      </c>
      <c r="C462" s="123" t="n">
        <v>710.3</v>
      </c>
      <c r="D462" s="123" t="n">
        <v>724.6</v>
      </c>
      <c r="E462" s="123" t="n">
        <v>736.6</v>
      </c>
      <c r="F462" s="123" t="n">
        <v>767.3</v>
      </c>
    </row>
    <row r="463" customFormat="false" ht="12.75" hidden="false" customHeight="false" outlineLevel="0" collapsed="false">
      <c r="A463" s="123" t="n">
        <v>461.2</v>
      </c>
      <c r="B463" s="123" t="n">
        <f aca="false">A463-'Shorting Summary'!$A$4</f>
        <v>241.2</v>
      </c>
      <c r="C463" s="123" t="n">
        <v>707.1</v>
      </c>
      <c r="D463" s="123" t="n">
        <v>724.8</v>
      </c>
      <c r="E463" s="123" t="n">
        <v>739.2</v>
      </c>
      <c r="F463" s="123" t="n">
        <v>775</v>
      </c>
    </row>
    <row r="464" customFormat="false" ht="12.75" hidden="false" customHeight="false" outlineLevel="0" collapsed="false">
      <c r="A464" s="123" t="n">
        <v>462.2</v>
      </c>
      <c r="B464" s="123" t="n">
        <f aca="false">A464-'Shorting Summary'!$A$4</f>
        <v>242.2</v>
      </c>
      <c r="C464" s="123" t="n">
        <v>706.5</v>
      </c>
      <c r="D464" s="123" t="n">
        <v>735.5</v>
      </c>
      <c r="E464" s="123" t="n">
        <v>742.8</v>
      </c>
      <c r="F464" s="123" t="n">
        <v>771.9</v>
      </c>
    </row>
    <row r="465" customFormat="false" ht="12.75" hidden="false" customHeight="false" outlineLevel="0" collapsed="false">
      <c r="A465" s="123" t="n">
        <v>463.2</v>
      </c>
      <c r="B465" s="123" t="n">
        <f aca="false">A465-'Shorting Summary'!$A$4</f>
        <v>243.2</v>
      </c>
      <c r="C465" s="123" t="n">
        <v>706.4</v>
      </c>
      <c r="D465" s="123" t="n">
        <v>735.4</v>
      </c>
      <c r="E465" s="123" t="n">
        <v>732.3</v>
      </c>
      <c r="F465" s="123" t="n">
        <v>756.3</v>
      </c>
    </row>
    <row r="466" customFormat="false" ht="12.75" hidden="false" customHeight="false" outlineLevel="0" collapsed="false">
      <c r="A466" s="123" t="n">
        <v>464.2</v>
      </c>
      <c r="B466" s="123" t="n">
        <f aca="false">A466-'Shorting Summary'!$A$4</f>
        <v>244.2</v>
      </c>
      <c r="C466" s="123" t="n">
        <v>708.9</v>
      </c>
      <c r="D466" s="123" t="n">
        <v>745.8</v>
      </c>
      <c r="E466" s="123" t="n">
        <v>738.9</v>
      </c>
      <c r="F466" s="123" t="n">
        <v>754.5</v>
      </c>
    </row>
    <row r="467" customFormat="false" ht="12.75" hidden="false" customHeight="false" outlineLevel="0" collapsed="false">
      <c r="A467" s="123" t="n">
        <v>465.2</v>
      </c>
      <c r="B467" s="123" t="n">
        <f aca="false">A467-'Shorting Summary'!$A$4</f>
        <v>245.2</v>
      </c>
      <c r="C467" s="123" t="n">
        <v>710.5</v>
      </c>
      <c r="D467" s="123" t="n">
        <v>750.3</v>
      </c>
      <c r="E467" s="123" t="n">
        <v>722.5</v>
      </c>
      <c r="F467" s="123" t="n">
        <v>752.7</v>
      </c>
    </row>
    <row r="468" customFormat="false" ht="12.75" hidden="false" customHeight="false" outlineLevel="0" collapsed="false">
      <c r="A468" s="123" t="n">
        <v>466.2</v>
      </c>
      <c r="B468" s="123" t="n">
        <f aca="false">A468-'Shorting Summary'!$A$4</f>
        <v>246.2</v>
      </c>
      <c r="C468" s="123" t="n">
        <v>712.3</v>
      </c>
      <c r="D468" s="123" t="n">
        <v>755.5</v>
      </c>
      <c r="E468" s="123" t="n">
        <v>733.7</v>
      </c>
      <c r="F468" s="123" t="n">
        <v>760.2</v>
      </c>
    </row>
    <row r="469" customFormat="false" ht="12.75" hidden="false" customHeight="false" outlineLevel="0" collapsed="false">
      <c r="A469" s="123" t="n">
        <v>467.2</v>
      </c>
      <c r="B469" s="123" t="n">
        <f aca="false">A469-'Shorting Summary'!$A$4</f>
        <v>247.2</v>
      </c>
      <c r="C469" s="123" t="n">
        <v>712.1</v>
      </c>
      <c r="D469" s="123" t="n">
        <v>750.8</v>
      </c>
      <c r="E469" s="123" t="n">
        <v>734.3</v>
      </c>
      <c r="F469" s="123" t="n">
        <v>757.7</v>
      </c>
    </row>
    <row r="470" customFormat="false" ht="12.75" hidden="false" customHeight="false" outlineLevel="0" collapsed="false">
      <c r="A470" s="123" t="n">
        <v>468.2</v>
      </c>
      <c r="B470" s="123" t="n">
        <f aca="false">A470-'Shorting Summary'!$A$4</f>
        <v>248.2</v>
      </c>
      <c r="C470" s="123" t="n">
        <v>709.4</v>
      </c>
      <c r="D470" s="123" t="n">
        <v>743</v>
      </c>
      <c r="E470" s="123" t="n">
        <v>730.2</v>
      </c>
      <c r="F470" s="123" t="n">
        <v>758.5</v>
      </c>
    </row>
    <row r="471" customFormat="false" ht="12.75" hidden="false" customHeight="false" outlineLevel="0" collapsed="false">
      <c r="A471" s="123" t="n">
        <v>469.2</v>
      </c>
      <c r="B471" s="123" t="n">
        <f aca="false">A471-'Shorting Summary'!$A$4</f>
        <v>249.2</v>
      </c>
      <c r="C471" s="123" t="n">
        <v>707.7</v>
      </c>
      <c r="D471" s="123" t="n">
        <v>741.7</v>
      </c>
      <c r="E471" s="123" t="n">
        <v>725.7</v>
      </c>
      <c r="F471" s="123" t="n">
        <v>758.1</v>
      </c>
    </row>
    <row r="472" customFormat="false" ht="12.75" hidden="false" customHeight="false" outlineLevel="0" collapsed="false">
      <c r="A472" s="123" t="n">
        <v>470.2</v>
      </c>
      <c r="B472" s="123" t="n">
        <f aca="false">A472-'Shorting Summary'!$A$4</f>
        <v>250.2</v>
      </c>
      <c r="C472" s="123" t="n">
        <v>701.1</v>
      </c>
      <c r="D472" s="123" t="n">
        <v>726</v>
      </c>
      <c r="E472" s="123" t="n">
        <v>700.7</v>
      </c>
      <c r="F472" s="123" t="n">
        <v>745.7</v>
      </c>
    </row>
    <row r="473" customFormat="false" ht="12.75" hidden="false" customHeight="false" outlineLevel="0" collapsed="false">
      <c r="A473" s="123" t="n">
        <v>471.2</v>
      </c>
      <c r="B473" s="123" t="n">
        <f aca="false">A473-'Shorting Summary'!$A$4</f>
        <v>251.2</v>
      </c>
      <c r="C473" s="123" t="n">
        <v>694.6</v>
      </c>
      <c r="D473" s="123" t="n">
        <v>716.2</v>
      </c>
      <c r="E473" s="123" t="n">
        <v>697.5</v>
      </c>
      <c r="F473" s="123" t="n">
        <v>739</v>
      </c>
    </row>
    <row r="474" customFormat="false" ht="12.75" hidden="false" customHeight="false" outlineLevel="0" collapsed="false">
      <c r="A474" s="123" t="n">
        <v>472.2</v>
      </c>
      <c r="B474" s="123" t="n">
        <f aca="false">A474-'Shorting Summary'!$A$4</f>
        <v>252.2</v>
      </c>
      <c r="C474" s="123" t="n">
        <v>693.7</v>
      </c>
      <c r="D474" s="123" t="n">
        <v>720.6</v>
      </c>
      <c r="E474" s="123" t="n">
        <v>717.6</v>
      </c>
      <c r="F474" s="123" t="n">
        <v>754.7</v>
      </c>
    </row>
    <row r="475" customFormat="false" ht="12.75" hidden="false" customHeight="false" outlineLevel="0" collapsed="false">
      <c r="A475" s="123" t="n">
        <v>473.2</v>
      </c>
      <c r="B475" s="123" t="n">
        <f aca="false">A475-'Shorting Summary'!$A$4</f>
        <v>253.2</v>
      </c>
      <c r="C475" s="123" t="n">
        <v>693.2</v>
      </c>
      <c r="D475" s="123" t="n">
        <v>717</v>
      </c>
      <c r="E475" s="123" t="n">
        <v>722.3</v>
      </c>
      <c r="F475" s="123" t="n">
        <v>764</v>
      </c>
    </row>
    <row r="476" customFormat="false" ht="12.75" hidden="false" customHeight="false" outlineLevel="0" collapsed="false">
      <c r="A476" s="123" t="n">
        <v>474.2</v>
      </c>
      <c r="B476" s="123" t="n">
        <f aca="false">A476-'Shorting Summary'!$A$4</f>
        <v>254.2</v>
      </c>
      <c r="C476" s="123" t="n">
        <v>694.2</v>
      </c>
      <c r="D476" s="123" t="n">
        <v>730.4</v>
      </c>
      <c r="E476" s="123" t="n">
        <v>741.1</v>
      </c>
      <c r="F476" s="123" t="n">
        <v>771.7</v>
      </c>
    </row>
    <row r="477" customFormat="false" ht="12.75" hidden="false" customHeight="false" outlineLevel="0" collapsed="false">
      <c r="A477" s="123" t="n">
        <v>475.2</v>
      </c>
      <c r="B477" s="123" t="n">
        <f aca="false">A477-'Shorting Summary'!$A$4</f>
        <v>255.2</v>
      </c>
      <c r="C477" s="123" t="n">
        <v>695.1</v>
      </c>
      <c r="D477" s="123" t="n">
        <v>735.5</v>
      </c>
      <c r="E477" s="123" t="n">
        <v>742.1</v>
      </c>
      <c r="F477" s="123" t="n">
        <v>774.8</v>
      </c>
    </row>
    <row r="478" customFormat="false" ht="12.75" hidden="false" customHeight="false" outlineLevel="0" collapsed="false">
      <c r="A478" s="123" t="n">
        <v>476.2</v>
      </c>
      <c r="B478" s="123" t="n">
        <f aca="false">A478-'Shorting Summary'!$A$4</f>
        <v>256.2</v>
      </c>
      <c r="C478" s="123" t="n">
        <v>696</v>
      </c>
      <c r="D478" s="123" t="n">
        <v>739.2</v>
      </c>
      <c r="E478" s="123" t="n">
        <v>745.5</v>
      </c>
      <c r="F478" s="123" t="n">
        <v>779.7</v>
      </c>
    </row>
    <row r="479" customFormat="false" ht="12.75" hidden="false" customHeight="false" outlineLevel="0" collapsed="false">
      <c r="A479" s="123" t="n">
        <v>477.2</v>
      </c>
      <c r="B479" s="123" t="n">
        <f aca="false">A479-'Shorting Summary'!$A$4</f>
        <v>257.2</v>
      </c>
      <c r="C479" s="123" t="n">
        <v>694.9</v>
      </c>
      <c r="D479" s="123" t="n">
        <v>737.3</v>
      </c>
      <c r="E479" s="123" t="n">
        <v>740.9</v>
      </c>
      <c r="F479" s="123" t="n">
        <v>772</v>
      </c>
    </row>
    <row r="480" customFormat="false" ht="12.75" hidden="false" customHeight="false" outlineLevel="0" collapsed="false">
      <c r="A480" s="123" t="n">
        <v>478.2</v>
      </c>
      <c r="B480" s="123" t="n">
        <f aca="false">A480-'Shorting Summary'!$A$4</f>
        <v>258.2</v>
      </c>
      <c r="C480" s="123" t="n">
        <v>694.2</v>
      </c>
      <c r="D480" s="123" t="n">
        <v>736.2</v>
      </c>
      <c r="E480" s="123" t="n">
        <v>736.4</v>
      </c>
      <c r="F480" s="123" t="n">
        <v>765.1</v>
      </c>
    </row>
    <row r="481" customFormat="false" ht="12.75" hidden="false" customHeight="false" outlineLevel="0" collapsed="false">
      <c r="A481" s="123" t="n">
        <v>479.2</v>
      </c>
      <c r="B481" s="123" t="n">
        <f aca="false">A481-'Shorting Summary'!$A$4</f>
        <v>259.2</v>
      </c>
      <c r="C481" s="123" t="n">
        <v>693.2</v>
      </c>
      <c r="D481" s="123" t="n">
        <v>728.8</v>
      </c>
      <c r="E481" s="123" t="n">
        <v>719.1</v>
      </c>
      <c r="F481" s="123" t="n">
        <v>756.7</v>
      </c>
    </row>
    <row r="482" customFormat="false" ht="12.75" hidden="false" customHeight="false" outlineLevel="0" collapsed="false">
      <c r="A482" s="123" t="n">
        <v>480.2</v>
      </c>
      <c r="B482" s="123" t="n">
        <f aca="false">A482-'Shorting Summary'!$A$4</f>
        <v>260.2</v>
      </c>
      <c r="C482" s="123" t="n">
        <v>691.4</v>
      </c>
      <c r="D482" s="123" t="n">
        <v>724.4</v>
      </c>
      <c r="E482" s="123" t="n">
        <v>708.5</v>
      </c>
      <c r="F482" s="123" t="n">
        <v>752.3</v>
      </c>
    </row>
    <row r="483" customFormat="false" ht="12.75" hidden="false" customHeight="false" outlineLevel="0" collapsed="false">
      <c r="A483" s="123" t="n">
        <v>481.2</v>
      </c>
      <c r="B483" s="123" t="n">
        <f aca="false">A483-'Shorting Summary'!$A$4</f>
        <v>261.2</v>
      </c>
      <c r="C483" s="123" t="n">
        <v>691.5</v>
      </c>
      <c r="D483" s="123" t="n">
        <v>718.4</v>
      </c>
      <c r="E483" s="123" t="n">
        <v>698.9</v>
      </c>
      <c r="F483" s="123" t="n">
        <v>753.2</v>
      </c>
    </row>
    <row r="484" customFormat="false" ht="12.75" hidden="false" customHeight="false" outlineLevel="0" collapsed="false">
      <c r="A484" s="123" t="n">
        <v>482.2</v>
      </c>
      <c r="B484" s="123" t="n">
        <f aca="false">A484-'Shorting Summary'!$A$4</f>
        <v>262.2</v>
      </c>
      <c r="C484" s="123" t="n">
        <v>691.3</v>
      </c>
      <c r="D484" s="123" t="n">
        <v>711.7</v>
      </c>
      <c r="E484" s="123" t="n">
        <v>699.3</v>
      </c>
      <c r="F484" s="123" t="n">
        <v>761.4</v>
      </c>
    </row>
    <row r="485" customFormat="false" ht="12.75" hidden="false" customHeight="false" outlineLevel="0" collapsed="false">
      <c r="A485" s="123" t="n">
        <v>483.2</v>
      </c>
      <c r="B485" s="123" t="n">
        <f aca="false">A485-'Shorting Summary'!$A$4</f>
        <v>263.2</v>
      </c>
      <c r="C485" s="123" t="n">
        <v>689.9</v>
      </c>
      <c r="D485" s="123" t="n">
        <v>709.5</v>
      </c>
      <c r="E485" s="123" t="n">
        <v>692.2</v>
      </c>
      <c r="F485" s="123" t="n">
        <v>758.5</v>
      </c>
    </row>
    <row r="486" customFormat="false" ht="12.75" hidden="false" customHeight="false" outlineLevel="0" collapsed="false">
      <c r="A486" s="123" t="n">
        <v>484.2</v>
      </c>
      <c r="B486" s="123" t="n">
        <f aca="false">A486-'Shorting Summary'!$A$4</f>
        <v>264.2</v>
      </c>
      <c r="C486" s="123" t="n">
        <v>690.8</v>
      </c>
      <c r="D486" s="123" t="n">
        <v>707.8</v>
      </c>
      <c r="E486" s="123" t="n">
        <v>687.5</v>
      </c>
      <c r="F486" s="123" t="n">
        <v>752.1</v>
      </c>
    </row>
    <row r="487" customFormat="false" ht="12.75" hidden="false" customHeight="false" outlineLevel="0" collapsed="false">
      <c r="A487" s="123" t="n">
        <v>485.2</v>
      </c>
      <c r="B487" s="123" t="n">
        <f aca="false">A487-'Shorting Summary'!$A$4</f>
        <v>265.2</v>
      </c>
      <c r="C487" s="123" t="n">
        <v>692.1</v>
      </c>
      <c r="D487" s="123" t="n">
        <v>713.3</v>
      </c>
      <c r="E487" s="123" t="n">
        <v>697.8</v>
      </c>
      <c r="F487" s="123" t="n">
        <v>751.3</v>
      </c>
    </row>
    <row r="488" customFormat="false" ht="12.75" hidden="false" customHeight="false" outlineLevel="0" collapsed="false">
      <c r="A488" s="123" t="n">
        <v>486.2</v>
      </c>
      <c r="B488" s="123" t="n">
        <f aca="false">A488-'Shorting Summary'!$A$4</f>
        <v>266.2</v>
      </c>
      <c r="C488" s="123" t="n">
        <v>695.4</v>
      </c>
      <c r="D488" s="123" t="n">
        <v>735.3</v>
      </c>
      <c r="E488" s="123" t="n">
        <v>726.8</v>
      </c>
      <c r="F488" s="123" t="n">
        <v>760.4</v>
      </c>
    </row>
    <row r="489" customFormat="false" ht="12.75" hidden="false" customHeight="false" outlineLevel="0" collapsed="false">
      <c r="A489" s="123" t="n">
        <v>487.2</v>
      </c>
      <c r="B489" s="123" t="n">
        <f aca="false">A489-'Shorting Summary'!$A$4</f>
        <v>267.2</v>
      </c>
      <c r="C489" s="123" t="n">
        <v>698.7</v>
      </c>
      <c r="D489" s="123" t="n">
        <v>746.2</v>
      </c>
      <c r="E489" s="123" t="n">
        <v>729.5</v>
      </c>
      <c r="F489" s="123" t="n">
        <v>760.9</v>
      </c>
    </row>
    <row r="490" customFormat="false" ht="12.75" hidden="false" customHeight="false" outlineLevel="0" collapsed="false">
      <c r="A490" s="123" t="n">
        <v>488.2</v>
      </c>
      <c r="B490" s="123" t="n">
        <f aca="false">A490-'Shorting Summary'!$A$4</f>
        <v>268.2</v>
      </c>
      <c r="C490" s="123" t="n">
        <v>701.1</v>
      </c>
      <c r="D490" s="123" t="n">
        <v>746</v>
      </c>
      <c r="E490" s="123" t="n">
        <v>739.5</v>
      </c>
      <c r="F490" s="123" t="n">
        <v>765.3</v>
      </c>
    </row>
    <row r="491" customFormat="false" ht="12.75" hidden="false" customHeight="false" outlineLevel="0" collapsed="false">
      <c r="A491" s="123" t="n">
        <v>489.2</v>
      </c>
      <c r="B491" s="123" t="n">
        <f aca="false">A491-'Shorting Summary'!$A$4</f>
        <v>269.2</v>
      </c>
      <c r="C491" s="123" t="n">
        <v>703.2</v>
      </c>
      <c r="D491" s="123" t="n">
        <v>748.4</v>
      </c>
      <c r="E491" s="123" t="n">
        <v>745.4</v>
      </c>
      <c r="F491" s="123" t="n">
        <v>771.3</v>
      </c>
    </row>
    <row r="492" customFormat="false" ht="12.75" hidden="false" customHeight="false" outlineLevel="0" collapsed="false">
      <c r="A492" s="123" t="n">
        <v>490.2</v>
      </c>
      <c r="B492" s="123" t="n">
        <f aca="false">A492-'Shorting Summary'!$A$4</f>
        <v>270.2</v>
      </c>
      <c r="C492" s="123" t="n">
        <v>702.2</v>
      </c>
      <c r="D492" s="123" t="n">
        <v>744.1</v>
      </c>
      <c r="E492" s="123" t="n">
        <v>731.4</v>
      </c>
      <c r="F492" s="123" t="n">
        <v>772.5</v>
      </c>
    </row>
    <row r="493" customFormat="false" ht="12.75" hidden="false" customHeight="false" outlineLevel="0" collapsed="false">
      <c r="A493" s="123" t="n">
        <v>491.2</v>
      </c>
      <c r="B493" s="123" t="n">
        <f aca="false">A493-'Shorting Summary'!$A$4</f>
        <v>271.2</v>
      </c>
      <c r="C493" s="123" t="n">
        <v>699</v>
      </c>
      <c r="D493" s="123" t="n">
        <v>738.6</v>
      </c>
      <c r="E493" s="123" t="n">
        <v>719.6</v>
      </c>
      <c r="F493" s="123" t="n">
        <v>768.5</v>
      </c>
    </row>
    <row r="494" customFormat="false" ht="12.75" hidden="false" customHeight="false" outlineLevel="0" collapsed="false">
      <c r="A494" s="123" t="n">
        <v>492.2</v>
      </c>
      <c r="B494" s="123" t="n">
        <f aca="false">A494-'Shorting Summary'!$A$4</f>
        <v>272.2</v>
      </c>
      <c r="C494" s="123" t="n">
        <v>694.2</v>
      </c>
      <c r="D494" s="123" t="n">
        <v>726.3</v>
      </c>
      <c r="E494" s="123" t="n">
        <v>700.5</v>
      </c>
      <c r="F494" s="123" t="n">
        <v>759.8</v>
      </c>
    </row>
    <row r="495" customFormat="false" ht="12.75" hidden="false" customHeight="false" outlineLevel="0" collapsed="false">
      <c r="A495" s="123" t="n">
        <v>493.2</v>
      </c>
      <c r="B495" s="123" t="n">
        <f aca="false">A495-'Shorting Summary'!$A$4</f>
        <v>273.2</v>
      </c>
      <c r="C495" s="123" t="n">
        <v>688.9</v>
      </c>
      <c r="D495" s="123" t="n">
        <v>716.5</v>
      </c>
      <c r="E495" s="123" t="n">
        <v>689.7</v>
      </c>
      <c r="F495" s="123" t="n">
        <v>750.8</v>
      </c>
    </row>
    <row r="496" customFormat="false" ht="12.75" hidden="false" customHeight="false" outlineLevel="0" collapsed="false">
      <c r="A496" s="123" t="n">
        <v>494.2</v>
      </c>
      <c r="B496" s="123" t="n">
        <f aca="false">A496-'Shorting Summary'!$A$4</f>
        <v>274.2</v>
      </c>
      <c r="C496" s="123" t="n">
        <v>683.8</v>
      </c>
      <c r="D496" s="123" t="n">
        <v>709.7</v>
      </c>
      <c r="E496" s="123" t="n">
        <v>686.1</v>
      </c>
      <c r="F496" s="123" t="n">
        <v>752.1</v>
      </c>
    </row>
    <row r="497" customFormat="false" ht="12.75" hidden="false" customHeight="false" outlineLevel="0" collapsed="false">
      <c r="A497" s="123" t="n">
        <v>495.2</v>
      </c>
      <c r="B497" s="123" t="n">
        <f aca="false">A497-'Shorting Summary'!$A$4</f>
        <v>275.2</v>
      </c>
      <c r="C497" s="123" t="n">
        <v>681.4</v>
      </c>
      <c r="D497" s="123" t="n">
        <v>710.2</v>
      </c>
      <c r="E497" s="123" t="n">
        <v>694.6</v>
      </c>
      <c r="F497" s="123" t="n">
        <v>763.3</v>
      </c>
    </row>
    <row r="498" customFormat="false" ht="12.75" hidden="false" customHeight="false" outlineLevel="0" collapsed="false">
      <c r="A498" s="123" t="n">
        <v>496.2</v>
      </c>
      <c r="B498" s="123" t="n">
        <f aca="false">A498-'Shorting Summary'!$A$4</f>
        <v>276.2</v>
      </c>
      <c r="C498" s="123" t="n">
        <v>682.5</v>
      </c>
      <c r="D498" s="123" t="n">
        <v>713.7</v>
      </c>
      <c r="E498" s="123" t="n">
        <v>704.2</v>
      </c>
      <c r="F498" s="123" t="n">
        <v>772</v>
      </c>
    </row>
    <row r="499" customFormat="false" ht="12.75" hidden="false" customHeight="false" outlineLevel="0" collapsed="false">
      <c r="A499" s="123" t="n">
        <v>497.2</v>
      </c>
      <c r="B499" s="123" t="n">
        <f aca="false">A499-'Shorting Summary'!$A$4</f>
        <v>277.2</v>
      </c>
      <c r="C499" s="123" t="n">
        <v>681.8</v>
      </c>
      <c r="D499" s="123" t="n">
        <v>714.9</v>
      </c>
      <c r="E499" s="123" t="n">
        <v>707.3</v>
      </c>
      <c r="F499" s="123" t="n">
        <v>775.8</v>
      </c>
    </row>
    <row r="500" customFormat="false" ht="12.75" hidden="false" customHeight="false" outlineLevel="0" collapsed="false">
      <c r="A500" s="123" t="n">
        <v>498.2</v>
      </c>
      <c r="B500" s="123" t="n">
        <f aca="false">A500-'Shorting Summary'!$A$4</f>
        <v>278.2</v>
      </c>
      <c r="C500" s="123" t="n">
        <v>683.8</v>
      </c>
      <c r="D500" s="123" t="n">
        <v>721</v>
      </c>
      <c r="E500" s="123" t="n">
        <v>718.9</v>
      </c>
      <c r="F500" s="123" t="n">
        <v>776.2</v>
      </c>
    </row>
    <row r="501" customFormat="false" ht="12.75" hidden="false" customHeight="false" outlineLevel="0" collapsed="false">
      <c r="A501" s="123" t="n">
        <v>499.2</v>
      </c>
      <c r="B501" s="123" t="n">
        <f aca="false">A501-'Shorting Summary'!$A$4</f>
        <v>279.2</v>
      </c>
      <c r="C501" s="123" t="n">
        <v>685.9</v>
      </c>
      <c r="D501" s="123" t="n">
        <v>730.8</v>
      </c>
      <c r="E501" s="123" t="n">
        <v>735.2</v>
      </c>
      <c r="F501" s="123" t="n">
        <v>774.4</v>
      </c>
    </row>
    <row r="502" customFormat="false" ht="12.75" hidden="false" customHeight="false" outlineLevel="0" collapsed="false">
      <c r="A502" s="123" t="n">
        <v>500.2</v>
      </c>
      <c r="B502" s="123" t="n">
        <f aca="false">A502-'Shorting Summary'!$A$4</f>
        <v>280.2</v>
      </c>
      <c r="C502" s="123" t="n">
        <v>687.3</v>
      </c>
      <c r="D502" s="123" t="n">
        <v>733.7</v>
      </c>
      <c r="E502" s="123" t="n">
        <v>738.7</v>
      </c>
      <c r="F502" s="123" t="n">
        <v>775.4</v>
      </c>
    </row>
    <row r="503" customFormat="false" ht="12.75" hidden="false" customHeight="false" outlineLevel="0" collapsed="false">
      <c r="A503" s="123" t="n">
        <v>501.2</v>
      </c>
      <c r="B503" s="123" t="n">
        <f aca="false">A503-'Shorting Summary'!$A$4</f>
        <v>281.2</v>
      </c>
      <c r="C503" s="123" t="n">
        <v>686.4</v>
      </c>
      <c r="D503" s="123" t="n">
        <v>726.3</v>
      </c>
      <c r="E503" s="123" t="n">
        <v>721.8</v>
      </c>
      <c r="F503" s="123" t="n">
        <v>761.3</v>
      </c>
    </row>
    <row r="504" customFormat="false" ht="12.75" hidden="false" customHeight="false" outlineLevel="0" collapsed="false">
      <c r="A504" s="123" t="n">
        <v>502.2</v>
      </c>
      <c r="B504" s="123" t="n">
        <f aca="false">A504-'Shorting Summary'!$A$4</f>
        <v>282.2</v>
      </c>
      <c r="C504" s="123" t="n">
        <v>682.6</v>
      </c>
      <c r="D504" s="123" t="n">
        <v>713.2</v>
      </c>
      <c r="E504" s="123" t="n">
        <v>703.6</v>
      </c>
      <c r="F504" s="123" t="n">
        <v>744.9</v>
      </c>
    </row>
    <row r="505" customFormat="false" ht="12.75" hidden="false" customHeight="false" outlineLevel="0" collapsed="false">
      <c r="A505" s="123" t="n">
        <v>503.2</v>
      </c>
      <c r="B505" s="123" t="n">
        <f aca="false">A505-'Shorting Summary'!$A$4</f>
        <v>283.2</v>
      </c>
      <c r="C505" s="123" t="n">
        <v>678.1</v>
      </c>
      <c r="D505" s="123" t="n">
        <v>703.1</v>
      </c>
      <c r="E505" s="123" t="n">
        <v>691.4</v>
      </c>
      <c r="F505" s="123" t="n">
        <v>743.5</v>
      </c>
    </row>
    <row r="506" customFormat="false" ht="12.75" hidden="false" customHeight="false" outlineLevel="0" collapsed="false">
      <c r="A506" s="123" t="n">
        <v>504.2</v>
      </c>
      <c r="B506" s="123" t="n">
        <f aca="false">A506-'Shorting Summary'!$A$4</f>
        <v>284.2</v>
      </c>
      <c r="C506" s="123" t="n">
        <v>674.1</v>
      </c>
      <c r="D506" s="123" t="n">
        <v>695.4</v>
      </c>
      <c r="E506" s="123" t="n">
        <v>685.8</v>
      </c>
      <c r="F506" s="123" t="n">
        <v>752.7</v>
      </c>
    </row>
    <row r="507" customFormat="false" ht="12.75" hidden="false" customHeight="false" outlineLevel="0" collapsed="false">
      <c r="A507" s="123" t="n">
        <v>505.2</v>
      </c>
      <c r="B507" s="123" t="n">
        <f aca="false">A507-'Shorting Summary'!$A$4</f>
        <v>285.2</v>
      </c>
      <c r="C507" s="123" t="n">
        <v>669.7</v>
      </c>
      <c r="D507" s="123" t="n">
        <v>685.4</v>
      </c>
      <c r="E507" s="123" t="n">
        <v>680.8</v>
      </c>
      <c r="F507" s="123" t="n">
        <v>754.6</v>
      </c>
    </row>
    <row r="508" customFormat="false" ht="12.75" hidden="false" customHeight="false" outlineLevel="0" collapsed="false">
      <c r="A508" s="123" t="n">
        <v>506.2</v>
      </c>
      <c r="B508" s="123" t="n">
        <f aca="false">A508-'Shorting Summary'!$A$4</f>
        <v>286.2</v>
      </c>
      <c r="C508" s="123" t="n">
        <v>664.7</v>
      </c>
      <c r="D508" s="123" t="n">
        <v>673.8</v>
      </c>
      <c r="E508" s="123" t="n">
        <v>667.4</v>
      </c>
      <c r="F508" s="123" t="n">
        <v>752.7</v>
      </c>
    </row>
    <row r="509" customFormat="false" ht="12.75" hidden="false" customHeight="false" outlineLevel="0" collapsed="false">
      <c r="A509" s="123" t="n">
        <v>507.2</v>
      </c>
      <c r="B509" s="123" t="n">
        <f aca="false">A509-'Shorting Summary'!$A$4</f>
        <v>287.2</v>
      </c>
      <c r="C509" s="123" t="n">
        <v>660.5</v>
      </c>
      <c r="D509" s="123" t="n">
        <v>661.3</v>
      </c>
      <c r="E509" s="123" t="n">
        <v>657.5</v>
      </c>
      <c r="F509" s="123" t="n">
        <v>744.3</v>
      </c>
    </row>
    <row r="510" customFormat="false" ht="12.75" hidden="false" customHeight="false" outlineLevel="0" collapsed="false">
      <c r="A510" s="123" t="n">
        <v>508.2</v>
      </c>
      <c r="B510" s="123" t="n">
        <f aca="false">A510-'Shorting Summary'!$A$4</f>
        <v>288.2</v>
      </c>
      <c r="C510" s="123" t="n">
        <v>657.7</v>
      </c>
      <c r="D510" s="123" t="n">
        <v>653.3</v>
      </c>
      <c r="E510" s="123" t="n">
        <v>654.6</v>
      </c>
      <c r="F510" s="123" t="n">
        <v>740.2</v>
      </c>
    </row>
    <row r="511" customFormat="false" ht="12.75" hidden="false" customHeight="false" outlineLevel="0" collapsed="false">
      <c r="A511" s="123" t="n">
        <v>509.2</v>
      </c>
      <c r="B511" s="123" t="n">
        <f aca="false">A511-'Shorting Summary'!$A$4</f>
        <v>289.2</v>
      </c>
      <c r="C511" s="123" t="n">
        <v>657.3</v>
      </c>
      <c r="D511" s="123" t="n">
        <v>655.8</v>
      </c>
      <c r="E511" s="123" t="n">
        <v>655</v>
      </c>
      <c r="F511" s="123" t="n">
        <v>738.2</v>
      </c>
    </row>
    <row r="512" customFormat="false" ht="12.75" hidden="false" customHeight="false" outlineLevel="0" collapsed="false">
      <c r="A512" s="123" t="n">
        <v>510.2</v>
      </c>
      <c r="B512" s="123" t="n">
        <f aca="false">A512-'Shorting Summary'!$A$4</f>
        <v>290.2</v>
      </c>
      <c r="C512" s="123" t="n">
        <v>663.3</v>
      </c>
      <c r="D512" s="123" t="n">
        <v>677</v>
      </c>
      <c r="E512" s="123" t="n">
        <v>682.9</v>
      </c>
      <c r="F512" s="123" t="n">
        <v>745</v>
      </c>
    </row>
    <row r="513" customFormat="false" ht="12.75" hidden="false" customHeight="false" outlineLevel="0" collapsed="false">
      <c r="A513" s="123" t="n">
        <v>511.2</v>
      </c>
      <c r="B513" s="123" t="n">
        <f aca="false">A513-'Shorting Summary'!$A$4</f>
        <v>291.2</v>
      </c>
      <c r="C513" s="123" t="n">
        <v>671</v>
      </c>
      <c r="D513" s="123" t="n">
        <v>702.5</v>
      </c>
      <c r="E513" s="123" t="n">
        <v>711.7</v>
      </c>
      <c r="F513" s="123" t="n">
        <v>754.9</v>
      </c>
    </row>
    <row r="514" customFormat="false" ht="12.75" hidden="false" customHeight="false" outlineLevel="0" collapsed="false">
      <c r="A514" s="123" t="n">
        <v>512.2</v>
      </c>
      <c r="B514" s="123" t="n">
        <f aca="false">A514-'Shorting Summary'!$A$4</f>
        <v>292.2</v>
      </c>
      <c r="C514" s="123" t="n">
        <v>676.5</v>
      </c>
      <c r="D514" s="123" t="n">
        <v>715.9</v>
      </c>
      <c r="E514" s="123" t="n">
        <v>719.2</v>
      </c>
      <c r="F514" s="123" t="n">
        <v>752.7</v>
      </c>
    </row>
    <row r="515" customFormat="false" ht="12.75" hidden="false" customHeight="false" outlineLevel="0" collapsed="false">
      <c r="A515" s="123" t="n">
        <v>513.2</v>
      </c>
      <c r="B515" s="123" t="n">
        <f aca="false">A515-'Shorting Summary'!$A$4</f>
        <v>293.2</v>
      </c>
      <c r="C515" s="123" t="n">
        <v>681.8</v>
      </c>
      <c r="D515" s="123" t="n">
        <v>732.3</v>
      </c>
      <c r="E515" s="123" t="n">
        <v>732.8</v>
      </c>
      <c r="F515" s="123" t="n">
        <v>765.2</v>
      </c>
    </row>
    <row r="516" customFormat="false" ht="12.75" hidden="false" customHeight="false" outlineLevel="0" collapsed="false">
      <c r="A516" s="123" t="n">
        <v>514.2</v>
      </c>
      <c r="B516" s="123" t="n">
        <f aca="false">A516-'Shorting Summary'!$A$4</f>
        <v>294.2</v>
      </c>
      <c r="C516" s="123" t="n">
        <v>685.7</v>
      </c>
      <c r="D516" s="123" t="n">
        <v>741.5</v>
      </c>
      <c r="E516" s="123" t="n">
        <v>736.9</v>
      </c>
      <c r="F516" s="123" t="n">
        <v>766.6</v>
      </c>
    </row>
    <row r="517" customFormat="false" ht="12.75" hidden="false" customHeight="false" outlineLevel="0" collapsed="false">
      <c r="A517" s="123" t="n">
        <v>515.2</v>
      </c>
      <c r="B517" s="123" t="n">
        <f aca="false">A517-'Shorting Summary'!$A$4</f>
        <v>295.2</v>
      </c>
      <c r="C517" s="123" t="n">
        <v>687.5</v>
      </c>
      <c r="D517" s="123" t="n">
        <v>744.8</v>
      </c>
      <c r="E517" s="123" t="n">
        <v>735.7</v>
      </c>
      <c r="F517" s="123" t="n">
        <v>765.3</v>
      </c>
    </row>
    <row r="518" customFormat="false" ht="12.75" hidden="false" customHeight="false" outlineLevel="0" collapsed="false">
      <c r="A518" s="123" t="n">
        <v>516.2</v>
      </c>
      <c r="B518" s="123" t="n">
        <f aca="false">A518-'Shorting Summary'!$A$4</f>
        <v>296.2</v>
      </c>
      <c r="C518" s="123" t="n">
        <v>689.4</v>
      </c>
      <c r="D518" s="123" t="n">
        <v>750.9</v>
      </c>
      <c r="E518" s="123" t="n">
        <v>737</v>
      </c>
      <c r="F518" s="123" t="n">
        <v>767.5</v>
      </c>
    </row>
    <row r="519" customFormat="false" ht="12.75" hidden="false" customHeight="false" outlineLevel="0" collapsed="false">
      <c r="A519" s="123" t="n">
        <v>517.2</v>
      </c>
      <c r="B519" s="123" t="n">
        <f aca="false">A519-'Shorting Summary'!$A$4</f>
        <v>297.2</v>
      </c>
      <c r="C519" s="123" t="n">
        <v>690.2</v>
      </c>
      <c r="D519" s="123" t="n">
        <v>751.4</v>
      </c>
      <c r="E519" s="123" t="n">
        <v>731.6</v>
      </c>
      <c r="F519" s="123" t="n">
        <v>771.6</v>
      </c>
    </row>
    <row r="520" customFormat="false" ht="12.75" hidden="false" customHeight="false" outlineLevel="0" collapsed="false">
      <c r="A520" s="123" t="n">
        <v>518.2</v>
      </c>
      <c r="B520" s="123" t="n">
        <f aca="false">A520-'Shorting Summary'!$A$4</f>
        <v>298.2</v>
      </c>
      <c r="C520" s="123" t="n">
        <v>692.2</v>
      </c>
      <c r="D520" s="123" t="n">
        <v>757.8</v>
      </c>
      <c r="E520" s="123" t="n">
        <v>730.4</v>
      </c>
      <c r="F520" s="123" t="n">
        <v>766.5</v>
      </c>
    </row>
    <row r="521" customFormat="false" ht="12.75" hidden="false" customHeight="false" outlineLevel="0" collapsed="false">
      <c r="A521" s="123" t="n">
        <v>519.2</v>
      </c>
      <c r="B521" s="123" t="n">
        <f aca="false">A521-'Shorting Summary'!$A$4</f>
        <v>299.2</v>
      </c>
      <c r="C521" s="123" t="n">
        <v>692.9</v>
      </c>
      <c r="D521" s="123" t="n">
        <v>759.7</v>
      </c>
      <c r="E521" s="123" t="n">
        <v>726.8</v>
      </c>
      <c r="F521" s="123" t="n">
        <v>766.6</v>
      </c>
    </row>
    <row r="522" customFormat="false" ht="12.75" hidden="false" customHeight="false" outlineLevel="0" collapsed="false">
      <c r="A522" s="123" t="n">
        <v>520.2</v>
      </c>
      <c r="B522" s="123" t="n">
        <f aca="false">A522-'Shorting Summary'!$A$4</f>
        <v>300.2</v>
      </c>
      <c r="C522" s="123" t="n">
        <v>691.8</v>
      </c>
      <c r="D522" s="123" t="n">
        <v>757.7</v>
      </c>
      <c r="E522" s="123" t="n">
        <v>718.1</v>
      </c>
      <c r="F522" s="123" t="n">
        <v>765.5</v>
      </c>
    </row>
    <row r="523" customFormat="false" ht="12.75" hidden="false" customHeight="false" outlineLevel="0" collapsed="false">
      <c r="A523" s="123" t="n">
        <v>521.2</v>
      </c>
      <c r="B523" s="123" t="n">
        <f aca="false">A523-'Shorting Summary'!$A$4</f>
        <v>301.2</v>
      </c>
      <c r="C523" s="123" t="n">
        <v>692</v>
      </c>
      <c r="D523" s="123" t="n">
        <v>757</v>
      </c>
      <c r="E523" s="123" t="n">
        <v>725.5</v>
      </c>
      <c r="F523" s="123" t="n">
        <v>773.1</v>
      </c>
    </row>
    <row r="524" customFormat="false" ht="12.75" hidden="false" customHeight="false" outlineLevel="0" collapsed="false">
      <c r="A524" s="123" t="n">
        <v>522.2</v>
      </c>
      <c r="B524" s="123" t="n">
        <f aca="false">A524-'Shorting Summary'!$A$4</f>
        <v>302.2</v>
      </c>
      <c r="C524" s="123" t="n">
        <v>690.1</v>
      </c>
      <c r="D524" s="123" t="n">
        <v>752.1</v>
      </c>
      <c r="E524" s="123" t="n">
        <v>725.9</v>
      </c>
      <c r="F524" s="123" t="n">
        <v>773</v>
      </c>
    </row>
    <row r="525" customFormat="false" ht="12.75" hidden="false" customHeight="false" outlineLevel="0" collapsed="false">
      <c r="A525" s="123" t="n">
        <v>523.2</v>
      </c>
      <c r="B525" s="123" t="n">
        <f aca="false">A525-'Shorting Summary'!$A$4</f>
        <v>303.2</v>
      </c>
      <c r="C525" s="123" t="n">
        <v>686.3</v>
      </c>
      <c r="D525" s="123" t="n">
        <v>746.8</v>
      </c>
      <c r="E525" s="123" t="n">
        <v>714.8</v>
      </c>
      <c r="F525" s="123" t="n">
        <v>768</v>
      </c>
    </row>
    <row r="526" customFormat="false" ht="12.75" hidden="false" customHeight="false" outlineLevel="0" collapsed="false">
      <c r="A526" s="123" t="n">
        <v>524.2</v>
      </c>
      <c r="B526" s="123" t="n">
        <f aca="false">A526-'Shorting Summary'!$A$4</f>
        <v>304.2</v>
      </c>
      <c r="C526" s="123" t="n">
        <v>683</v>
      </c>
      <c r="D526" s="123" t="n">
        <v>740.3</v>
      </c>
      <c r="E526" s="123" t="n">
        <v>697.2</v>
      </c>
      <c r="F526" s="123" t="n">
        <v>762</v>
      </c>
    </row>
    <row r="527" customFormat="false" ht="12.75" hidden="false" customHeight="false" outlineLevel="0" collapsed="false">
      <c r="A527" s="123" t="n">
        <v>525.2</v>
      </c>
      <c r="B527" s="123" t="n">
        <f aca="false">A527-'Shorting Summary'!$A$4</f>
        <v>305.2</v>
      </c>
      <c r="C527" s="123" t="n">
        <v>684.7</v>
      </c>
      <c r="D527" s="123" t="n">
        <v>750.1</v>
      </c>
      <c r="E527" s="123" t="n">
        <v>712.4</v>
      </c>
      <c r="F527" s="123" t="n">
        <v>767.3</v>
      </c>
    </row>
    <row r="528" customFormat="false" ht="12.75" hidden="false" customHeight="false" outlineLevel="0" collapsed="false">
      <c r="A528" s="123" t="n">
        <v>526.2</v>
      </c>
      <c r="B528" s="123" t="n">
        <f aca="false">A528-'Shorting Summary'!$A$4</f>
        <v>306.2</v>
      </c>
      <c r="C528" s="123" t="n">
        <v>687.6</v>
      </c>
      <c r="D528" s="123" t="n">
        <v>757</v>
      </c>
      <c r="E528" s="123" t="n">
        <v>703.9</v>
      </c>
      <c r="F528" s="123" t="n">
        <v>760.5</v>
      </c>
    </row>
    <row r="529" customFormat="false" ht="12.75" hidden="false" customHeight="false" outlineLevel="0" collapsed="false">
      <c r="A529" s="123" t="n">
        <v>527.2</v>
      </c>
      <c r="B529" s="123" t="n">
        <f aca="false">A529-'Shorting Summary'!$A$4</f>
        <v>307.2</v>
      </c>
      <c r="C529" s="123" t="n">
        <v>688.7</v>
      </c>
      <c r="D529" s="123" t="n">
        <v>759.9</v>
      </c>
      <c r="E529" s="123" t="n">
        <v>698.7</v>
      </c>
      <c r="F529" s="123" t="n">
        <v>749.5</v>
      </c>
    </row>
    <row r="530" customFormat="false" ht="12.75" hidden="false" customHeight="false" outlineLevel="0" collapsed="false">
      <c r="A530" s="123" t="n">
        <v>528.2</v>
      </c>
      <c r="B530" s="123" t="n">
        <f aca="false">A530-'Shorting Summary'!$A$4</f>
        <v>308.2</v>
      </c>
      <c r="C530" s="123" t="n">
        <v>693.3</v>
      </c>
      <c r="D530" s="123" t="n">
        <v>768.1</v>
      </c>
      <c r="E530" s="123" t="n">
        <v>697.4</v>
      </c>
      <c r="F530" s="123" t="n">
        <v>745.9</v>
      </c>
    </row>
    <row r="531" customFormat="false" ht="12.75" hidden="false" customHeight="false" outlineLevel="0" collapsed="false">
      <c r="A531" s="123" t="n">
        <v>529.2</v>
      </c>
      <c r="B531" s="123" t="n">
        <f aca="false">A531-'Shorting Summary'!$A$4</f>
        <v>309.2</v>
      </c>
      <c r="C531" s="123" t="n">
        <v>694.9</v>
      </c>
      <c r="D531" s="123" t="n">
        <v>774.5</v>
      </c>
      <c r="E531" s="123" t="n">
        <v>702.6</v>
      </c>
      <c r="F531" s="123" t="n">
        <v>751.7</v>
      </c>
    </row>
    <row r="532" customFormat="false" ht="12.75" hidden="false" customHeight="false" outlineLevel="0" collapsed="false">
      <c r="A532" s="123" t="n">
        <v>530.2</v>
      </c>
      <c r="B532" s="123" t="n">
        <f aca="false">A532-'Shorting Summary'!$A$4</f>
        <v>310.2</v>
      </c>
      <c r="C532" s="123" t="n">
        <v>693.9</v>
      </c>
      <c r="D532" s="123" t="n">
        <v>776.2</v>
      </c>
      <c r="E532" s="123" t="n">
        <v>699.8</v>
      </c>
      <c r="F532" s="123" t="n">
        <v>752.3</v>
      </c>
    </row>
    <row r="533" customFormat="false" ht="12.75" hidden="false" customHeight="false" outlineLevel="0" collapsed="false">
      <c r="A533" s="123" t="n">
        <v>531.2</v>
      </c>
      <c r="B533" s="123" t="n">
        <f aca="false">A533-'Shorting Summary'!$A$4</f>
        <v>311.2</v>
      </c>
      <c r="C533" s="123" t="n">
        <v>690.8</v>
      </c>
      <c r="D533" s="123" t="n">
        <v>768.4</v>
      </c>
      <c r="E533" s="123" t="n">
        <v>691.8</v>
      </c>
      <c r="F533" s="123" t="n">
        <v>750.4</v>
      </c>
    </row>
    <row r="534" customFormat="false" ht="12.75" hidden="false" customHeight="false" outlineLevel="0" collapsed="false">
      <c r="A534" s="123" t="n">
        <v>532.2</v>
      </c>
      <c r="B534" s="123" t="n">
        <f aca="false">A534-'Shorting Summary'!$A$4</f>
        <v>312.2</v>
      </c>
      <c r="C534" s="123" t="n">
        <v>687.1</v>
      </c>
      <c r="D534" s="123" t="n">
        <v>760.4</v>
      </c>
      <c r="E534" s="123" t="n">
        <v>690</v>
      </c>
      <c r="F534" s="123" t="n">
        <v>753.4</v>
      </c>
    </row>
    <row r="535" customFormat="false" ht="12.75" hidden="false" customHeight="false" outlineLevel="0" collapsed="false">
      <c r="A535" s="123" t="n">
        <v>533.2</v>
      </c>
      <c r="B535" s="123" t="n">
        <f aca="false">A535-'Shorting Summary'!$A$4</f>
        <v>313.2</v>
      </c>
      <c r="C535" s="123" t="n">
        <v>685.4</v>
      </c>
      <c r="D535" s="123" t="n">
        <v>765.2</v>
      </c>
      <c r="E535" s="123" t="n">
        <v>706.9</v>
      </c>
      <c r="F535" s="123" t="n">
        <v>767</v>
      </c>
    </row>
    <row r="536" customFormat="false" ht="12.75" hidden="false" customHeight="false" outlineLevel="0" collapsed="false">
      <c r="A536" s="123" t="n">
        <v>534.2</v>
      </c>
      <c r="B536" s="123" t="n">
        <f aca="false">A536-'Shorting Summary'!$A$4</f>
        <v>314.2</v>
      </c>
      <c r="C536" s="123" t="n">
        <v>685.5</v>
      </c>
      <c r="D536" s="123" t="n">
        <v>771</v>
      </c>
      <c r="E536" s="123" t="n">
        <v>727.6</v>
      </c>
      <c r="F536" s="123" t="n">
        <v>777.8</v>
      </c>
    </row>
    <row r="537" customFormat="false" ht="12.75" hidden="false" customHeight="false" outlineLevel="0" collapsed="false">
      <c r="A537" s="123" t="n">
        <v>535.2</v>
      </c>
      <c r="B537" s="123" t="n">
        <f aca="false">A537-'Shorting Summary'!$A$4</f>
        <v>315.2</v>
      </c>
      <c r="C537" s="123" t="n">
        <v>687</v>
      </c>
      <c r="D537" s="123" t="n">
        <v>776.7</v>
      </c>
      <c r="E537" s="123" t="n">
        <v>728.5</v>
      </c>
      <c r="F537" s="123" t="n">
        <v>777.9</v>
      </c>
    </row>
    <row r="538" customFormat="false" ht="12.75" hidden="false" customHeight="false" outlineLevel="0" collapsed="false">
      <c r="A538" s="123" t="n">
        <v>536.2</v>
      </c>
      <c r="B538" s="123" t="n">
        <f aca="false">A538-'Shorting Summary'!$A$4</f>
        <v>316.2</v>
      </c>
      <c r="C538" s="123" t="n">
        <v>685.4</v>
      </c>
      <c r="D538" s="123" t="n">
        <v>767.7</v>
      </c>
      <c r="E538" s="123" t="n">
        <v>709.3</v>
      </c>
      <c r="F538" s="123" t="n">
        <v>770.1</v>
      </c>
    </row>
    <row r="539" customFormat="false" ht="12.75" hidden="false" customHeight="false" outlineLevel="0" collapsed="false">
      <c r="A539" s="123" t="n">
        <v>537.2</v>
      </c>
      <c r="B539" s="123" t="n">
        <f aca="false">A539-'Shorting Summary'!$A$4</f>
        <v>317.2</v>
      </c>
      <c r="C539" s="123" t="n">
        <v>682</v>
      </c>
      <c r="D539" s="123" t="n">
        <v>759.8</v>
      </c>
      <c r="E539" s="123" t="n">
        <v>701.3</v>
      </c>
      <c r="F539" s="123" t="n">
        <v>767.8</v>
      </c>
    </row>
    <row r="540" customFormat="false" ht="12.75" hidden="false" customHeight="false" outlineLevel="0" collapsed="false">
      <c r="A540" s="123" t="n">
        <v>538.2</v>
      </c>
      <c r="B540" s="123" t="n">
        <f aca="false">A540-'Shorting Summary'!$A$4</f>
        <v>318.2</v>
      </c>
      <c r="C540" s="123" t="n">
        <v>682.1</v>
      </c>
      <c r="D540" s="123" t="n">
        <v>763.1</v>
      </c>
      <c r="E540" s="123" t="n">
        <v>706.4</v>
      </c>
      <c r="F540" s="123" t="n">
        <v>770.4</v>
      </c>
    </row>
    <row r="541" customFormat="false" ht="12.75" hidden="false" customHeight="false" outlineLevel="0" collapsed="false">
      <c r="A541" s="123" t="n">
        <v>539.2</v>
      </c>
      <c r="B541" s="123" t="n">
        <f aca="false">A541-'Shorting Summary'!$A$4</f>
        <v>319.2</v>
      </c>
      <c r="C541" s="123" t="n">
        <v>681.2</v>
      </c>
      <c r="D541" s="123" t="n">
        <v>769.2</v>
      </c>
      <c r="E541" s="123" t="n">
        <v>710.6</v>
      </c>
      <c r="F541" s="123" t="n">
        <v>770.6</v>
      </c>
    </row>
    <row r="542" customFormat="false" ht="12.75" hidden="false" customHeight="false" outlineLevel="0" collapsed="false">
      <c r="A542" s="123" t="n">
        <v>540.2</v>
      </c>
      <c r="B542" s="123" t="n">
        <f aca="false">A542-'Shorting Summary'!$A$4</f>
        <v>320.2</v>
      </c>
      <c r="C542" s="123" t="n">
        <v>679.5</v>
      </c>
      <c r="D542" s="123" t="n">
        <v>773.2</v>
      </c>
      <c r="E542" s="123" t="n">
        <v>711</v>
      </c>
      <c r="F542" s="123" t="n">
        <v>775.7</v>
      </c>
    </row>
    <row r="543" customFormat="false" ht="12.75" hidden="false" customHeight="false" outlineLevel="0" collapsed="false">
      <c r="A543" s="123" t="n">
        <v>541.2</v>
      </c>
      <c r="B543" s="123" t="n">
        <f aca="false">A543-'Shorting Summary'!$A$4</f>
        <v>321.2</v>
      </c>
      <c r="C543" s="123" t="n">
        <v>680.1</v>
      </c>
      <c r="D543" s="123" t="n">
        <v>781.2</v>
      </c>
      <c r="E543" s="123" t="n">
        <v>725.3</v>
      </c>
      <c r="F543" s="123" t="n">
        <v>781</v>
      </c>
    </row>
    <row r="544" customFormat="false" ht="12.75" hidden="false" customHeight="false" outlineLevel="0" collapsed="false">
      <c r="A544" s="123" t="n">
        <v>542.2</v>
      </c>
      <c r="B544" s="123" t="n">
        <f aca="false">A544-'Shorting Summary'!$A$4</f>
        <v>322.2</v>
      </c>
      <c r="C544" s="123" t="n">
        <v>682</v>
      </c>
      <c r="D544" s="123" t="n">
        <v>789.2</v>
      </c>
      <c r="E544" s="123" t="n">
        <v>746</v>
      </c>
      <c r="F544" s="123" t="n">
        <v>789</v>
      </c>
    </row>
    <row r="545" customFormat="false" ht="12.75" hidden="false" customHeight="false" outlineLevel="0" collapsed="false">
      <c r="A545" s="123" t="n">
        <v>543.2</v>
      </c>
      <c r="B545" s="123" t="n">
        <f aca="false">A545-'Shorting Summary'!$A$4</f>
        <v>323.2</v>
      </c>
      <c r="C545" s="123" t="n">
        <v>683</v>
      </c>
      <c r="D545" s="123" t="n">
        <v>795.9</v>
      </c>
      <c r="E545" s="123" t="n">
        <v>745.2</v>
      </c>
      <c r="F545" s="123" t="n">
        <v>785.9</v>
      </c>
    </row>
    <row r="546" customFormat="false" ht="12.75" hidden="false" customHeight="false" outlineLevel="0" collapsed="false">
      <c r="A546" s="123" t="n">
        <v>544.2</v>
      </c>
      <c r="B546" s="123" t="n">
        <f aca="false">A546-'Shorting Summary'!$A$4</f>
        <v>324.2</v>
      </c>
      <c r="C546" s="123" t="n">
        <v>683.7</v>
      </c>
      <c r="D546" s="123" t="n">
        <v>798.5</v>
      </c>
      <c r="E546" s="123" t="n">
        <v>749.8</v>
      </c>
      <c r="F546" s="123" t="n">
        <v>782.7</v>
      </c>
    </row>
    <row r="547" customFormat="false" ht="12.75" hidden="false" customHeight="false" outlineLevel="0" collapsed="false">
      <c r="A547" s="123" t="n">
        <v>545.2</v>
      </c>
      <c r="B547" s="123" t="n">
        <f aca="false">A547-'Shorting Summary'!$A$4</f>
        <v>325.2</v>
      </c>
      <c r="C547" s="123" t="n">
        <v>686.7</v>
      </c>
      <c r="D547" s="123" t="n">
        <v>807.5</v>
      </c>
      <c r="E547" s="123" t="n">
        <v>757.7</v>
      </c>
      <c r="F547" s="123" t="n">
        <v>780.5</v>
      </c>
    </row>
    <row r="548" customFormat="false" ht="12.75" hidden="false" customHeight="false" outlineLevel="0" collapsed="false">
      <c r="A548" s="123" t="n">
        <v>546.2</v>
      </c>
      <c r="B548" s="123" t="n">
        <f aca="false">A548-'Shorting Summary'!$A$4</f>
        <v>326.2</v>
      </c>
      <c r="C548" s="123" t="n">
        <v>689.4</v>
      </c>
      <c r="D548" s="123" t="n">
        <v>812.4</v>
      </c>
      <c r="E548" s="123" t="n">
        <v>744.2</v>
      </c>
      <c r="F548" s="123" t="n">
        <v>768.7</v>
      </c>
    </row>
    <row r="549" customFormat="false" ht="12.75" hidden="false" customHeight="false" outlineLevel="0" collapsed="false">
      <c r="A549" s="123" t="n">
        <v>547.2</v>
      </c>
      <c r="B549" s="123" t="n">
        <f aca="false">A549-'Shorting Summary'!$A$4</f>
        <v>327.2</v>
      </c>
      <c r="C549" s="123" t="n">
        <v>688.4</v>
      </c>
      <c r="D549" s="123" t="n">
        <v>805.6</v>
      </c>
      <c r="E549" s="123" t="n">
        <v>721.9</v>
      </c>
      <c r="F549" s="123" t="n">
        <v>758.2</v>
      </c>
    </row>
    <row r="550" customFormat="false" ht="12.75" hidden="false" customHeight="false" outlineLevel="0" collapsed="false">
      <c r="A550" s="123" t="n">
        <v>548.2</v>
      </c>
      <c r="B550" s="123" t="n">
        <f aca="false">A550-'Shorting Summary'!$A$4</f>
        <v>328.2</v>
      </c>
      <c r="C550" s="123" t="n">
        <v>687.2</v>
      </c>
      <c r="D550" s="123" t="n">
        <v>799.4</v>
      </c>
      <c r="E550" s="123" t="n">
        <v>703.8</v>
      </c>
      <c r="F550" s="123" t="n">
        <v>757.4</v>
      </c>
    </row>
    <row r="551" customFormat="false" ht="12.75" hidden="false" customHeight="false" outlineLevel="0" collapsed="false">
      <c r="A551" s="123" t="n">
        <v>549.2</v>
      </c>
      <c r="B551" s="123" t="n">
        <f aca="false">A551-'Shorting Summary'!$A$4</f>
        <v>329.2</v>
      </c>
      <c r="C551" s="123" t="n">
        <v>685.1</v>
      </c>
      <c r="D551" s="123" t="n">
        <v>797</v>
      </c>
      <c r="E551" s="123" t="n">
        <v>693.7</v>
      </c>
      <c r="F551" s="123" t="n">
        <v>767</v>
      </c>
    </row>
    <row r="552" customFormat="false" ht="12.75" hidden="false" customHeight="false" outlineLevel="0" collapsed="false">
      <c r="A552" s="123" t="n">
        <v>550.2</v>
      </c>
      <c r="B552" s="123" t="n">
        <f aca="false">A552-'Shorting Summary'!$A$4</f>
        <v>330.2</v>
      </c>
      <c r="C552" s="123" t="n">
        <v>685.4</v>
      </c>
      <c r="D552" s="123" t="n">
        <v>794.7</v>
      </c>
      <c r="E552" s="123" t="n">
        <v>694.7</v>
      </c>
      <c r="F552" s="123" t="n">
        <v>763.8</v>
      </c>
    </row>
    <row r="553" customFormat="false" ht="12.75" hidden="false" customHeight="false" outlineLevel="0" collapsed="false">
      <c r="A553" s="123" t="n">
        <v>551.2</v>
      </c>
      <c r="B553" s="123" t="n">
        <f aca="false">A553-'Shorting Summary'!$A$4</f>
        <v>331.2</v>
      </c>
      <c r="C553" s="123" t="n">
        <v>684.4</v>
      </c>
      <c r="D553" s="123" t="n">
        <v>790.6</v>
      </c>
      <c r="E553" s="123" t="n">
        <v>698.5</v>
      </c>
      <c r="F553" s="123" t="n">
        <v>764.5</v>
      </c>
    </row>
    <row r="554" customFormat="false" ht="12.75" hidden="false" customHeight="false" outlineLevel="0" collapsed="false">
      <c r="A554" s="123" t="n">
        <v>552.2</v>
      </c>
      <c r="B554" s="123" t="n">
        <f aca="false">A554-'Shorting Summary'!$A$4</f>
        <v>332.2</v>
      </c>
      <c r="C554" s="123" t="n">
        <v>684.4</v>
      </c>
      <c r="D554" s="123" t="n">
        <v>789.5</v>
      </c>
      <c r="E554" s="123" t="n">
        <v>705.4</v>
      </c>
      <c r="F554" s="123" t="n">
        <v>778</v>
      </c>
    </row>
    <row r="555" customFormat="false" ht="12.75" hidden="false" customHeight="false" outlineLevel="0" collapsed="false">
      <c r="A555" s="123" t="n">
        <v>553.2</v>
      </c>
      <c r="B555" s="123" t="n">
        <f aca="false">A555-'Shorting Summary'!$A$4</f>
        <v>333.2</v>
      </c>
      <c r="C555" s="123" t="n">
        <v>684.8</v>
      </c>
      <c r="D555" s="123" t="n">
        <v>794.9</v>
      </c>
      <c r="E555" s="123" t="n">
        <v>712</v>
      </c>
      <c r="F555" s="123" t="n">
        <v>778.5</v>
      </c>
    </row>
    <row r="556" customFormat="false" ht="12.75" hidden="false" customHeight="false" outlineLevel="0" collapsed="false">
      <c r="A556" s="123" t="n">
        <v>554.2</v>
      </c>
      <c r="B556" s="123" t="n">
        <f aca="false">A556-'Shorting Summary'!$A$4</f>
        <v>334.2</v>
      </c>
      <c r="C556" s="123" t="n">
        <v>687.6</v>
      </c>
      <c r="D556" s="123" t="n">
        <v>800.5</v>
      </c>
      <c r="E556" s="123" t="n">
        <v>715.8</v>
      </c>
      <c r="F556" s="123" t="n">
        <v>769.1</v>
      </c>
    </row>
    <row r="557" customFormat="false" ht="12.75" hidden="false" customHeight="false" outlineLevel="0" collapsed="false">
      <c r="A557" s="123" t="n">
        <v>555.2</v>
      </c>
      <c r="B557" s="123" t="n">
        <f aca="false">A557-'Shorting Summary'!$A$4</f>
        <v>335.2</v>
      </c>
      <c r="C557" s="123" t="n">
        <v>687.9</v>
      </c>
      <c r="D557" s="123" t="n">
        <v>799.2</v>
      </c>
      <c r="E557" s="123" t="n">
        <v>720.2</v>
      </c>
      <c r="F557" s="123" t="n">
        <v>761.3</v>
      </c>
    </row>
    <row r="558" customFormat="false" ht="12.75" hidden="false" customHeight="false" outlineLevel="0" collapsed="false">
      <c r="A558" s="123" t="n">
        <v>556.2</v>
      </c>
      <c r="B558" s="123" t="n">
        <f aca="false">A558-'Shorting Summary'!$A$4</f>
        <v>336.2</v>
      </c>
      <c r="C558" s="123" t="n">
        <v>689.7</v>
      </c>
      <c r="D558" s="123" t="n">
        <v>796</v>
      </c>
      <c r="E558" s="123" t="n">
        <v>717</v>
      </c>
      <c r="F558" s="123" t="n">
        <v>752.4</v>
      </c>
    </row>
    <row r="559" customFormat="false" ht="12.75" hidden="false" customHeight="false" outlineLevel="0" collapsed="false">
      <c r="A559" s="123" t="n">
        <v>557.2</v>
      </c>
      <c r="B559" s="123" t="n">
        <f aca="false">A559-'Shorting Summary'!$A$4</f>
        <v>337.2</v>
      </c>
      <c r="C559" s="123" t="n">
        <v>695</v>
      </c>
      <c r="D559" s="123" t="n">
        <v>810.9</v>
      </c>
      <c r="E559" s="123" t="n">
        <v>737.2</v>
      </c>
      <c r="F559" s="123" t="n">
        <v>759.4</v>
      </c>
    </row>
    <row r="560" customFormat="false" ht="12.75" hidden="false" customHeight="false" outlineLevel="0" collapsed="false">
      <c r="A560" s="123" t="n">
        <v>558.2</v>
      </c>
      <c r="B560" s="123" t="n">
        <f aca="false">A560-'Shorting Summary'!$A$4</f>
        <v>338.2</v>
      </c>
      <c r="C560" s="123" t="n">
        <v>701.9</v>
      </c>
      <c r="D560" s="123" t="n">
        <v>823.1</v>
      </c>
      <c r="E560" s="123" t="n">
        <v>763.4</v>
      </c>
      <c r="F560" s="123" t="n">
        <v>777.1</v>
      </c>
    </row>
    <row r="561" customFormat="false" ht="12.75" hidden="false" customHeight="false" outlineLevel="0" collapsed="false">
      <c r="A561" s="123" t="n">
        <v>559.2</v>
      </c>
      <c r="B561" s="123" t="n">
        <f aca="false">A561-'Shorting Summary'!$A$4</f>
        <v>339.2</v>
      </c>
      <c r="C561" s="123" t="n">
        <v>706.8</v>
      </c>
      <c r="D561" s="123" t="n">
        <v>829.6</v>
      </c>
      <c r="E561" s="123" t="n">
        <v>768.4</v>
      </c>
      <c r="F561" s="123" t="n">
        <v>779.8</v>
      </c>
    </row>
    <row r="562" customFormat="false" ht="12.75" hidden="false" customHeight="false" outlineLevel="0" collapsed="false">
      <c r="A562" s="123" t="n">
        <v>560.2</v>
      </c>
      <c r="B562" s="123" t="n">
        <f aca="false">A562-'Shorting Summary'!$A$4</f>
        <v>340.2</v>
      </c>
      <c r="C562" s="123" t="n">
        <v>712.6</v>
      </c>
      <c r="D562" s="123" t="n">
        <v>833.5</v>
      </c>
      <c r="E562" s="123" t="n">
        <v>772.1</v>
      </c>
      <c r="F562" s="123" t="n">
        <v>769.6</v>
      </c>
    </row>
    <row r="563" customFormat="false" ht="12.75" hidden="false" customHeight="false" outlineLevel="0" collapsed="false">
      <c r="A563" s="123" t="n">
        <v>561.2</v>
      </c>
      <c r="B563" s="123" t="n">
        <f aca="false">A563-'Shorting Summary'!$A$4</f>
        <v>341.2</v>
      </c>
      <c r="C563" s="123" t="n">
        <v>716.8</v>
      </c>
      <c r="D563" s="123" t="n">
        <v>833</v>
      </c>
      <c r="E563" s="123" t="n">
        <v>774.9</v>
      </c>
      <c r="F563" s="123" t="n">
        <v>771.8</v>
      </c>
    </row>
    <row r="564" customFormat="false" ht="12.75" hidden="false" customHeight="false" outlineLevel="0" collapsed="false">
      <c r="A564" s="123" t="n">
        <v>562.2</v>
      </c>
      <c r="B564" s="123" t="n">
        <f aca="false">A564-'Shorting Summary'!$A$4</f>
        <v>342.2</v>
      </c>
      <c r="C564" s="123" t="n">
        <v>717.7</v>
      </c>
      <c r="D564" s="123" t="n">
        <v>827.3</v>
      </c>
      <c r="E564" s="123" t="n">
        <v>768</v>
      </c>
      <c r="F564" s="123" t="n">
        <v>776.4</v>
      </c>
    </row>
    <row r="565" customFormat="false" ht="12.75" hidden="false" customHeight="false" outlineLevel="0" collapsed="false">
      <c r="A565" s="123" t="n">
        <v>563.2</v>
      </c>
      <c r="B565" s="123" t="n">
        <f aca="false">A565-'Shorting Summary'!$A$4</f>
        <v>343.2</v>
      </c>
      <c r="C565" s="123" t="n">
        <v>717.7</v>
      </c>
      <c r="D565" s="123" t="n">
        <v>817.1</v>
      </c>
      <c r="E565" s="123" t="n">
        <v>770.5</v>
      </c>
      <c r="F565" s="123" t="n">
        <v>778.8</v>
      </c>
    </row>
    <row r="566" customFormat="false" ht="12.75" hidden="false" customHeight="false" outlineLevel="0" collapsed="false">
      <c r="A566" s="123" t="n">
        <v>564.2</v>
      </c>
      <c r="B566" s="123" t="n">
        <f aca="false">A566-'Shorting Summary'!$A$4</f>
        <v>344.2</v>
      </c>
      <c r="C566" s="123" t="n">
        <v>719.6</v>
      </c>
      <c r="D566" s="123" t="n">
        <v>816.4</v>
      </c>
      <c r="E566" s="123" t="n">
        <v>780.2</v>
      </c>
      <c r="F566" s="123" t="n">
        <v>783.4</v>
      </c>
    </row>
    <row r="567" customFormat="false" ht="12.75" hidden="false" customHeight="false" outlineLevel="0" collapsed="false">
      <c r="A567" s="123" t="n">
        <v>565.2</v>
      </c>
      <c r="B567" s="123" t="n">
        <f aca="false">A567-'Shorting Summary'!$A$4</f>
        <v>345.2</v>
      </c>
      <c r="C567" s="123" t="n">
        <v>725.5</v>
      </c>
      <c r="D567" s="123" t="n">
        <v>813.7</v>
      </c>
      <c r="E567" s="123" t="n">
        <v>782.8</v>
      </c>
      <c r="F567" s="123" t="n">
        <v>786.9</v>
      </c>
    </row>
    <row r="568" customFormat="false" ht="12.75" hidden="false" customHeight="false" outlineLevel="0" collapsed="false">
      <c r="A568" s="123" t="n">
        <v>566.2</v>
      </c>
      <c r="B568" s="123" t="n">
        <f aca="false">A568-'Shorting Summary'!$A$4</f>
        <v>346.2</v>
      </c>
      <c r="C568" s="123" t="n">
        <v>732.4</v>
      </c>
      <c r="D568" s="123" t="n">
        <v>813.9</v>
      </c>
      <c r="E568" s="123" t="n">
        <v>786.2</v>
      </c>
      <c r="F568" s="123" t="n">
        <v>791.9</v>
      </c>
    </row>
    <row r="569" customFormat="false" ht="12.75" hidden="false" customHeight="false" outlineLevel="0" collapsed="false">
      <c r="A569" s="123" t="n">
        <v>567.2</v>
      </c>
      <c r="B569" s="123" t="n">
        <f aca="false">A569-'Shorting Summary'!$A$4</f>
        <v>347.2</v>
      </c>
      <c r="C569" s="123" t="n">
        <v>739.2</v>
      </c>
      <c r="D569" s="123" t="n">
        <v>817.9</v>
      </c>
      <c r="E569" s="123" t="n">
        <v>787.5</v>
      </c>
      <c r="F569" s="123" t="n">
        <v>793.8</v>
      </c>
    </row>
    <row r="570" customFormat="false" ht="12.75" hidden="false" customHeight="false" outlineLevel="0" collapsed="false">
      <c r="A570" s="123" t="n">
        <v>568.2</v>
      </c>
      <c r="B570" s="123" t="n">
        <f aca="false">A570-'Shorting Summary'!$A$4</f>
        <v>348.2</v>
      </c>
      <c r="C570" s="123" t="n">
        <v>744.7</v>
      </c>
      <c r="D570" s="123" t="n">
        <v>822.3</v>
      </c>
      <c r="E570" s="123" t="n">
        <v>792.8</v>
      </c>
      <c r="F570" s="123" t="n">
        <v>799.6</v>
      </c>
    </row>
    <row r="571" customFormat="false" ht="12.75" hidden="false" customHeight="false" outlineLevel="0" collapsed="false">
      <c r="A571" s="123" t="n">
        <v>569.2</v>
      </c>
      <c r="B571" s="123" t="n">
        <f aca="false">A571-'Shorting Summary'!$A$4</f>
        <v>349.2</v>
      </c>
      <c r="C571" s="123" t="n">
        <v>749.4</v>
      </c>
      <c r="D571" s="123" t="n">
        <v>825</v>
      </c>
      <c r="E571" s="123" t="n">
        <v>797.8</v>
      </c>
      <c r="F571" s="123" t="n">
        <v>796.8</v>
      </c>
    </row>
    <row r="572" customFormat="false" ht="12.75" hidden="false" customHeight="false" outlineLevel="0" collapsed="false">
      <c r="A572" s="123" t="n">
        <v>570.2</v>
      </c>
      <c r="B572" s="123" t="n">
        <f aca="false">A572-'Shorting Summary'!$A$4</f>
        <v>350.2</v>
      </c>
      <c r="C572" s="123" t="n">
        <v>752.7</v>
      </c>
      <c r="D572" s="123" t="n">
        <v>823.6</v>
      </c>
      <c r="E572" s="123" t="n">
        <v>805.5</v>
      </c>
      <c r="F572" s="123" t="n">
        <v>795.5</v>
      </c>
    </row>
    <row r="573" customFormat="false" ht="12.75" hidden="false" customHeight="false" outlineLevel="0" collapsed="false">
      <c r="A573" s="123" t="n">
        <v>571.2</v>
      </c>
      <c r="B573" s="123" t="n">
        <f aca="false">A573-'Shorting Summary'!$A$4</f>
        <v>351.2</v>
      </c>
      <c r="C573" s="123" t="n">
        <v>755.1</v>
      </c>
      <c r="D573" s="123" t="n">
        <v>816.4</v>
      </c>
      <c r="E573" s="123" t="n">
        <v>798.6</v>
      </c>
      <c r="F573" s="123" t="n">
        <v>797.1</v>
      </c>
    </row>
    <row r="574" customFormat="false" ht="12.75" hidden="false" customHeight="false" outlineLevel="0" collapsed="false">
      <c r="A574" s="123" t="n">
        <v>572.2</v>
      </c>
      <c r="B574" s="123" t="n">
        <f aca="false">A574-'Shorting Summary'!$A$4</f>
        <v>352.2</v>
      </c>
      <c r="C574" s="123" t="n">
        <v>756.7</v>
      </c>
      <c r="D574" s="123" t="n">
        <v>807.7</v>
      </c>
      <c r="E574" s="123" t="n">
        <v>780.6</v>
      </c>
      <c r="F574" s="123" t="n">
        <v>799.4</v>
      </c>
    </row>
    <row r="575" customFormat="false" ht="12.75" hidden="false" customHeight="false" outlineLevel="0" collapsed="false">
      <c r="A575" s="123" t="n">
        <v>573.2</v>
      </c>
      <c r="B575" s="123" t="n">
        <f aca="false">A575-'Shorting Summary'!$A$4</f>
        <v>353.2</v>
      </c>
      <c r="C575" s="123" t="n">
        <v>755.5</v>
      </c>
      <c r="D575" s="123" t="n">
        <v>790.5</v>
      </c>
      <c r="E575" s="123" t="n">
        <v>758.9</v>
      </c>
      <c r="F575" s="123" t="n">
        <v>795.3</v>
      </c>
    </row>
    <row r="576" customFormat="false" ht="12.75" hidden="false" customHeight="false" outlineLevel="0" collapsed="false">
      <c r="A576" s="123" t="n">
        <v>574.2</v>
      </c>
      <c r="B576" s="123" t="n">
        <f aca="false">A576-'Shorting Summary'!$A$4</f>
        <v>354.2</v>
      </c>
      <c r="C576" s="123" t="n">
        <v>750</v>
      </c>
      <c r="D576" s="123" t="n">
        <v>759.8</v>
      </c>
      <c r="E576" s="123" t="n">
        <v>727.9</v>
      </c>
      <c r="F576" s="123" t="n">
        <v>773.8</v>
      </c>
    </row>
    <row r="577" customFormat="false" ht="12.75" hidden="false" customHeight="false" outlineLevel="0" collapsed="false">
      <c r="A577" s="123" t="n">
        <v>575.2</v>
      </c>
      <c r="B577" s="123" t="n">
        <f aca="false">A577-'Shorting Summary'!$A$4</f>
        <v>355.2</v>
      </c>
      <c r="C577" s="123" t="n">
        <v>743.1</v>
      </c>
      <c r="D577" s="123" t="n">
        <v>727.1</v>
      </c>
      <c r="E577" s="123" t="n">
        <v>699</v>
      </c>
      <c r="F577" s="123" t="n">
        <v>757.3</v>
      </c>
    </row>
    <row r="578" customFormat="false" ht="12.75" hidden="false" customHeight="false" outlineLevel="0" collapsed="false">
      <c r="A578" s="123" t="n">
        <v>576.2</v>
      </c>
      <c r="B578" s="123" t="n">
        <f aca="false">A578-'Shorting Summary'!$A$4</f>
        <v>356.2</v>
      </c>
      <c r="C578" s="123" t="n">
        <v>739.8</v>
      </c>
      <c r="D578" s="123" t="n">
        <v>708.6</v>
      </c>
      <c r="E578" s="123" t="n">
        <v>689.5</v>
      </c>
      <c r="F578" s="123" t="n">
        <v>757.9</v>
      </c>
    </row>
    <row r="579" customFormat="false" ht="12.75" hidden="false" customHeight="false" outlineLevel="0" collapsed="false">
      <c r="A579" s="123" t="n">
        <v>577.2</v>
      </c>
      <c r="B579" s="123" t="n">
        <f aca="false">A579-'Shorting Summary'!$A$4</f>
        <v>357.2</v>
      </c>
      <c r="C579" s="123" t="n">
        <v>738.1</v>
      </c>
      <c r="D579" s="123" t="n">
        <v>697.5</v>
      </c>
      <c r="E579" s="123" t="n">
        <v>670.9</v>
      </c>
      <c r="F579" s="123" t="n">
        <v>757.3</v>
      </c>
    </row>
    <row r="580" customFormat="false" ht="12.75" hidden="false" customHeight="false" outlineLevel="0" collapsed="false">
      <c r="A580" s="123" t="n">
        <v>578.2</v>
      </c>
      <c r="B580" s="123" t="n">
        <f aca="false">A580-'Shorting Summary'!$A$4</f>
        <v>358.2</v>
      </c>
      <c r="C580" s="123" t="n">
        <v>734.7</v>
      </c>
      <c r="D580" s="123" t="n">
        <v>675</v>
      </c>
      <c r="E580" s="123" t="n">
        <v>660.5</v>
      </c>
      <c r="F580" s="123" t="n">
        <v>756.8</v>
      </c>
    </row>
    <row r="581" customFormat="false" ht="12.75" hidden="false" customHeight="false" outlineLevel="0" collapsed="false">
      <c r="A581" s="123" t="n">
        <v>579.2</v>
      </c>
      <c r="B581" s="123" t="n">
        <f aca="false">A581-'Shorting Summary'!$A$4</f>
        <v>359.2</v>
      </c>
      <c r="C581" s="123" t="n">
        <v>731.9</v>
      </c>
      <c r="D581" s="123" t="n">
        <v>659.8</v>
      </c>
      <c r="E581" s="123" t="n">
        <v>651.9</v>
      </c>
      <c r="F581" s="123" t="n">
        <v>762.4</v>
      </c>
    </row>
    <row r="582" customFormat="false" ht="12.75" hidden="false" customHeight="false" outlineLevel="0" collapsed="false">
      <c r="A582" s="123" t="n">
        <v>580.2</v>
      </c>
      <c r="B582" s="123" t="n">
        <f aca="false">A582-'Shorting Summary'!$A$4</f>
        <v>360.2</v>
      </c>
      <c r="C582" s="123" t="n">
        <v>727.9</v>
      </c>
      <c r="D582" s="123" t="n">
        <v>641.8</v>
      </c>
      <c r="E582" s="123" t="n">
        <v>641.3</v>
      </c>
      <c r="F582" s="123" t="n">
        <v>755.7</v>
      </c>
    </row>
    <row r="583" customFormat="false" ht="12.75" hidden="false" customHeight="false" outlineLevel="0" collapsed="false">
      <c r="A583" s="123" t="n">
        <v>581.2</v>
      </c>
      <c r="B583" s="123" t="n">
        <f aca="false">A583-'Shorting Summary'!$A$4</f>
        <v>361.2</v>
      </c>
      <c r="C583" s="123" t="n">
        <v>726.4</v>
      </c>
      <c r="D583" s="123" t="n">
        <v>644.9</v>
      </c>
      <c r="E583" s="123" t="n">
        <v>663.6</v>
      </c>
      <c r="F583" s="123" t="n">
        <v>769.8</v>
      </c>
    </row>
    <row r="584" customFormat="false" ht="12.75" hidden="false" customHeight="false" outlineLevel="0" collapsed="false">
      <c r="A584" s="123" t="n">
        <v>582.2</v>
      </c>
      <c r="B584" s="123" t="n">
        <f aca="false">A584-'Shorting Summary'!$A$4</f>
        <v>362.2</v>
      </c>
      <c r="C584" s="123" t="n">
        <v>729.3</v>
      </c>
      <c r="D584" s="123" t="n">
        <v>655.1</v>
      </c>
      <c r="E584" s="123" t="n">
        <v>667.4</v>
      </c>
      <c r="F584" s="123" t="n">
        <v>779.1</v>
      </c>
    </row>
    <row r="585" customFormat="false" ht="12.75" hidden="false" customHeight="false" outlineLevel="0" collapsed="false">
      <c r="A585" s="123" t="n">
        <v>583.2</v>
      </c>
      <c r="B585" s="123" t="n">
        <f aca="false">A585-'Shorting Summary'!$A$4</f>
        <v>363.2</v>
      </c>
      <c r="C585" s="123" t="n">
        <v>730.6</v>
      </c>
      <c r="D585" s="123" t="n">
        <v>659.5</v>
      </c>
      <c r="E585" s="123" t="n">
        <v>678.7</v>
      </c>
      <c r="F585" s="123" t="n">
        <v>781.7</v>
      </c>
    </row>
    <row r="586" customFormat="false" ht="12.75" hidden="false" customHeight="false" outlineLevel="0" collapsed="false">
      <c r="A586" s="123" t="n">
        <v>584.2</v>
      </c>
      <c r="B586" s="123" t="n">
        <f aca="false">A586-'Shorting Summary'!$A$4</f>
        <v>364.2</v>
      </c>
      <c r="C586" s="123" t="n">
        <v>730.3</v>
      </c>
      <c r="D586" s="123" t="n">
        <v>652.8</v>
      </c>
      <c r="E586" s="123" t="n">
        <v>683.7</v>
      </c>
      <c r="F586" s="123" t="n">
        <v>778.2</v>
      </c>
    </row>
    <row r="587" customFormat="false" ht="12.75" hidden="false" customHeight="false" outlineLevel="0" collapsed="false">
      <c r="A587" s="123" t="n">
        <v>585.2</v>
      </c>
      <c r="B587" s="123" t="n">
        <f aca="false">A587-'Shorting Summary'!$A$4</f>
        <v>365.2</v>
      </c>
      <c r="C587" s="123" t="n">
        <v>727.2</v>
      </c>
      <c r="D587" s="123" t="n">
        <v>639.2</v>
      </c>
      <c r="E587" s="123" t="n">
        <v>669.3</v>
      </c>
      <c r="F587" s="123" t="n">
        <v>770.5</v>
      </c>
    </row>
    <row r="588" customFormat="false" ht="12.75" hidden="false" customHeight="false" outlineLevel="0" collapsed="false">
      <c r="A588" s="123" t="n">
        <v>586.2</v>
      </c>
      <c r="B588" s="123" t="n">
        <f aca="false">A588-'Shorting Summary'!$A$4</f>
        <v>366.2</v>
      </c>
      <c r="C588" s="123" t="n">
        <v>724.3</v>
      </c>
      <c r="D588" s="123" t="n">
        <v>627.3</v>
      </c>
      <c r="E588" s="123" t="n">
        <v>652.2</v>
      </c>
      <c r="F588" s="123" t="n">
        <v>760.7</v>
      </c>
    </row>
    <row r="589" customFormat="false" ht="12.75" hidden="false" customHeight="false" outlineLevel="0" collapsed="false">
      <c r="A589" s="123" t="n">
        <v>587.2</v>
      </c>
      <c r="B589" s="123" t="n">
        <f aca="false">A589-'Shorting Summary'!$A$4</f>
        <v>367.2</v>
      </c>
      <c r="C589" s="123" t="n">
        <v>720.9</v>
      </c>
      <c r="D589" s="123" t="n">
        <v>618.7</v>
      </c>
      <c r="E589" s="123" t="n">
        <v>642.5</v>
      </c>
      <c r="F589" s="123" t="n">
        <v>756.1</v>
      </c>
    </row>
    <row r="590" customFormat="false" ht="12.75" hidden="false" customHeight="false" outlineLevel="0" collapsed="false">
      <c r="A590" s="123" t="n">
        <v>588.2</v>
      </c>
      <c r="B590" s="123" t="n">
        <f aca="false">A590-'Shorting Summary'!$A$4</f>
        <v>368.2</v>
      </c>
      <c r="C590" s="123" t="n">
        <v>718.2</v>
      </c>
      <c r="D590" s="123" t="n">
        <v>612.1</v>
      </c>
      <c r="E590" s="123" t="n">
        <v>644.1</v>
      </c>
      <c r="F590" s="123" t="n">
        <v>754.5</v>
      </c>
    </row>
    <row r="591" customFormat="false" ht="12.75" hidden="false" customHeight="false" outlineLevel="0" collapsed="false">
      <c r="A591" s="123" t="n">
        <v>589.2</v>
      </c>
      <c r="B591" s="123" t="n">
        <f aca="false">A591-'Shorting Summary'!$A$4</f>
        <v>369.2</v>
      </c>
      <c r="C591" s="123" t="n">
        <v>716.2</v>
      </c>
      <c r="D591" s="123" t="n">
        <v>606.9</v>
      </c>
      <c r="E591" s="123" t="n">
        <v>651.8</v>
      </c>
      <c r="F591" s="123" t="n">
        <v>756.2</v>
      </c>
    </row>
    <row r="592" customFormat="false" ht="12.75" hidden="false" customHeight="false" outlineLevel="0" collapsed="false">
      <c r="A592" s="123" t="n">
        <v>590.2</v>
      </c>
      <c r="B592" s="123" t="n">
        <f aca="false">A592-'Shorting Summary'!$A$4</f>
        <v>370.2</v>
      </c>
      <c r="C592" s="123" t="n">
        <v>717.2</v>
      </c>
      <c r="D592" s="123" t="n">
        <v>621.1</v>
      </c>
      <c r="E592" s="123" t="n">
        <v>680.9</v>
      </c>
      <c r="F592" s="123" t="n">
        <v>767.3</v>
      </c>
    </row>
    <row r="593" customFormat="false" ht="12.75" hidden="false" customHeight="false" outlineLevel="0" collapsed="false">
      <c r="A593" s="123" t="n">
        <v>591.2</v>
      </c>
      <c r="B593" s="123" t="n">
        <f aca="false">A593-'Shorting Summary'!$A$4</f>
        <v>371.2</v>
      </c>
      <c r="C593" s="123" t="n">
        <v>721.2</v>
      </c>
      <c r="D593" s="123" t="n">
        <v>632.2</v>
      </c>
      <c r="E593" s="123" t="n">
        <v>684</v>
      </c>
      <c r="F593" s="123" t="n">
        <v>774.8</v>
      </c>
    </row>
    <row r="594" customFormat="false" ht="12.75" hidden="false" customHeight="false" outlineLevel="0" collapsed="false">
      <c r="A594" s="123" t="n">
        <v>592.2</v>
      </c>
      <c r="B594" s="123" t="n">
        <f aca="false">A594-'Shorting Summary'!$A$4</f>
        <v>372.2</v>
      </c>
      <c r="C594" s="123" t="n">
        <v>727.1</v>
      </c>
      <c r="D594" s="123" t="n">
        <v>656.9</v>
      </c>
      <c r="E594" s="123" t="n">
        <v>700.5</v>
      </c>
      <c r="F594" s="123" t="n">
        <v>781.1</v>
      </c>
    </row>
    <row r="595" customFormat="false" ht="12.75" hidden="false" customHeight="false" outlineLevel="0" collapsed="false">
      <c r="A595" s="123" t="n">
        <v>593.2</v>
      </c>
      <c r="B595" s="123" t="n">
        <f aca="false">A595-'Shorting Summary'!$A$4</f>
        <v>373.2</v>
      </c>
      <c r="C595" s="123" t="n">
        <v>734.9</v>
      </c>
      <c r="D595" s="123" t="n">
        <v>677.8</v>
      </c>
      <c r="E595" s="123" t="n">
        <v>711.3</v>
      </c>
      <c r="F595" s="123" t="n">
        <v>783.9</v>
      </c>
    </row>
    <row r="596" customFormat="false" ht="12.75" hidden="false" customHeight="false" outlineLevel="0" collapsed="false">
      <c r="A596" s="123" t="n">
        <v>594.2</v>
      </c>
      <c r="B596" s="123" t="n">
        <f aca="false">A596-'Shorting Summary'!$A$4</f>
        <v>374.2</v>
      </c>
      <c r="C596" s="123" t="n">
        <v>738.7</v>
      </c>
      <c r="D596" s="123" t="n">
        <v>687.6</v>
      </c>
      <c r="E596" s="123" t="n">
        <v>725.4</v>
      </c>
      <c r="F596" s="123" t="n">
        <v>781.8</v>
      </c>
    </row>
    <row r="597" customFormat="false" ht="12.75" hidden="false" customHeight="false" outlineLevel="0" collapsed="false">
      <c r="A597" s="123" t="n">
        <v>595.2</v>
      </c>
      <c r="B597" s="123" t="n">
        <f aca="false">A597-'Shorting Summary'!$A$4</f>
        <v>375.2</v>
      </c>
      <c r="C597" s="123" t="n">
        <v>742.8</v>
      </c>
      <c r="D597" s="123" t="n">
        <v>702.5</v>
      </c>
      <c r="E597" s="123" t="n">
        <v>723.6</v>
      </c>
      <c r="F597" s="123" t="n">
        <v>779.6</v>
      </c>
    </row>
    <row r="598" customFormat="false" ht="12.75" hidden="false" customHeight="false" outlineLevel="0" collapsed="false">
      <c r="A598" s="123" t="n">
        <v>596.2</v>
      </c>
      <c r="B598" s="123" t="n">
        <f aca="false">A598-'Shorting Summary'!$A$4</f>
        <v>376.2</v>
      </c>
      <c r="C598" s="123" t="n">
        <v>742.3</v>
      </c>
      <c r="D598" s="123" t="n">
        <v>687.4</v>
      </c>
      <c r="E598" s="123" t="n">
        <v>696.3</v>
      </c>
      <c r="F598" s="123" t="n">
        <v>768</v>
      </c>
    </row>
    <row r="599" customFormat="false" ht="12.75" hidden="false" customHeight="false" outlineLevel="0" collapsed="false">
      <c r="A599" s="123" t="n">
        <v>597.2</v>
      </c>
      <c r="B599" s="123" t="n">
        <f aca="false">A599-'Shorting Summary'!$A$4</f>
        <v>377.2</v>
      </c>
      <c r="C599" s="123" t="n">
        <v>741.1</v>
      </c>
      <c r="D599" s="123" t="n">
        <v>676.6</v>
      </c>
      <c r="E599" s="123" t="n">
        <v>689.8</v>
      </c>
      <c r="F599" s="123" t="n">
        <v>767.3</v>
      </c>
    </row>
    <row r="600" customFormat="false" ht="12.75" hidden="false" customHeight="false" outlineLevel="0" collapsed="false">
      <c r="A600" s="123" t="n">
        <v>598.2</v>
      </c>
      <c r="B600" s="123" t="n">
        <f aca="false">A600-'Shorting Summary'!$A$4</f>
        <v>378.2</v>
      </c>
      <c r="C600" s="123" t="n">
        <v>736.2</v>
      </c>
      <c r="D600" s="123" t="n">
        <v>656.8</v>
      </c>
      <c r="E600" s="123" t="n">
        <v>676.4</v>
      </c>
      <c r="F600" s="123" t="n">
        <v>759.7</v>
      </c>
    </row>
    <row r="601" customFormat="false" ht="12.75" hidden="false" customHeight="false" outlineLevel="0" collapsed="false">
      <c r="A601" s="123" t="n">
        <v>599.2</v>
      </c>
      <c r="B601" s="123" t="n">
        <f aca="false">A601-'Shorting Summary'!$A$4</f>
        <v>379.2</v>
      </c>
      <c r="C601" s="123" t="n">
        <v>733.8</v>
      </c>
      <c r="D601" s="123" t="n">
        <v>655.4</v>
      </c>
      <c r="E601" s="123" t="n">
        <v>683.1</v>
      </c>
      <c r="F601" s="123" t="n">
        <v>756</v>
      </c>
    </row>
    <row r="602" customFormat="false" ht="12.75" hidden="false" customHeight="false" outlineLevel="0" collapsed="false">
      <c r="A602" s="123" t="n">
        <v>600.2</v>
      </c>
      <c r="B602" s="123" t="n">
        <f aca="false">A602-'Shorting Summary'!$A$4</f>
        <v>380.2</v>
      </c>
      <c r="C602" s="123" t="n">
        <v>735.1</v>
      </c>
      <c r="D602" s="123" t="n">
        <v>668.1</v>
      </c>
      <c r="E602" s="123" t="n">
        <v>711</v>
      </c>
      <c r="F602" s="123" t="n">
        <v>769.9</v>
      </c>
    </row>
    <row r="603" customFormat="false" ht="12.75" hidden="false" customHeight="false" outlineLevel="0" collapsed="false">
      <c r="A603" s="123" t="n">
        <v>601.2</v>
      </c>
      <c r="B603" s="123" t="n">
        <f aca="false">A603-'Shorting Summary'!$A$4</f>
        <v>381.2</v>
      </c>
      <c r="C603" s="123" t="n">
        <v>738.9</v>
      </c>
      <c r="D603" s="123" t="n">
        <v>681.6</v>
      </c>
      <c r="E603" s="123" t="n">
        <v>740.2</v>
      </c>
      <c r="F603" s="123" t="n">
        <v>782.4</v>
      </c>
    </row>
    <row r="604" customFormat="false" ht="12.75" hidden="false" customHeight="false" outlineLevel="0" collapsed="false">
      <c r="A604" s="123" t="n">
        <v>602.2</v>
      </c>
      <c r="B604" s="123" t="n">
        <f aca="false">A604-'Shorting Summary'!$A$4</f>
        <v>382.2</v>
      </c>
      <c r="C604" s="123" t="n">
        <v>740.5</v>
      </c>
      <c r="D604" s="123" t="n">
        <v>680.8</v>
      </c>
      <c r="E604" s="123" t="n">
        <v>738.8</v>
      </c>
      <c r="F604" s="123" t="n">
        <v>784.5</v>
      </c>
    </row>
    <row r="605" customFormat="false" ht="12.75" hidden="false" customHeight="false" outlineLevel="0" collapsed="false">
      <c r="A605" s="123" t="n">
        <v>603.2</v>
      </c>
      <c r="B605" s="123" t="n">
        <f aca="false">A605-'Shorting Summary'!$A$4</f>
        <v>383.2</v>
      </c>
      <c r="C605" s="123" t="n">
        <v>740.6</v>
      </c>
      <c r="D605" s="123" t="n">
        <v>672.6</v>
      </c>
      <c r="E605" s="123" t="n">
        <v>726.4</v>
      </c>
      <c r="F605" s="123" t="n">
        <v>782</v>
      </c>
    </row>
    <row r="606" customFormat="false" ht="12.75" hidden="false" customHeight="false" outlineLevel="0" collapsed="false">
      <c r="A606" s="123" t="n">
        <v>604.2</v>
      </c>
      <c r="B606" s="123" t="n">
        <f aca="false">A606-'Shorting Summary'!$A$4</f>
        <v>384.2</v>
      </c>
      <c r="C606" s="123" t="n">
        <v>743.3</v>
      </c>
      <c r="D606" s="123" t="n">
        <v>683.7</v>
      </c>
      <c r="E606" s="123" t="n">
        <v>736.2</v>
      </c>
      <c r="F606" s="123" t="n">
        <v>777.5</v>
      </c>
    </row>
    <row r="607" customFormat="false" ht="12.75" hidden="false" customHeight="false" outlineLevel="0" collapsed="false">
      <c r="A607" s="123" t="n">
        <v>605.2</v>
      </c>
      <c r="B607" s="123" t="n">
        <f aca="false">A607-'Shorting Summary'!$A$4</f>
        <v>385.2</v>
      </c>
      <c r="C607" s="123" t="n">
        <v>748.3</v>
      </c>
      <c r="D607" s="123" t="n">
        <v>701.6</v>
      </c>
      <c r="E607" s="123" t="n">
        <v>754.1</v>
      </c>
      <c r="F607" s="123" t="n">
        <v>774</v>
      </c>
    </row>
    <row r="608" customFormat="false" ht="12.75" hidden="false" customHeight="false" outlineLevel="0" collapsed="false">
      <c r="A608" s="123" t="n">
        <v>606.2</v>
      </c>
      <c r="B608" s="123" t="n">
        <f aca="false">A608-'Shorting Summary'!$A$4</f>
        <v>386.2</v>
      </c>
      <c r="C608" s="123" t="n">
        <v>754.6</v>
      </c>
      <c r="D608" s="123" t="n">
        <v>719.6</v>
      </c>
      <c r="E608" s="123" t="n">
        <v>762.1</v>
      </c>
      <c r="F608" s="123" t="n">
        <v>772.1</v>
      </c>
    </row>
    <row r="609" customFormat="false" ht="12.75" hidden="false" customHeight="false" outlineLevel="0" collapsed="false">
      <c r="A609" s="123" t="n">
        <v>607.2</v>
      </c>
      <c r="B609" s="123" t="n">
        <f aca="false">A609-'Shorting Summary'!$A$4</f>
        <v>387.2</v>
      </c>
      <c r="C609" s="123" t="n">
        <v>762.1</v>
      </c>
      <c r="D609" s="123" t="n">
        <v>737.3</v>
      </c>
      <c r="E609" s="123" t="n">
        <v>759.4</v>
      </c>
      <c r="F609" s="123" t="n">
        <v>771.6</v>
      </c>
    </row>
    <row r="610" customFormat="false" ht="12.75" hidden="false" customHeight="false" outlineLevel="0" collapsed="false">
      <c r="A610" s="123" t="n">
        <v>608.2</v>
      </c>
      <c r="B610" s="123" t="n">
        <f aca="false">A610-'Shorting Summary'!$A$4</f>
        <v>388.2</v>
      </c>
      <c r="C610" s="123" t="n">
        <v>763.9</v>
      </c>
      <c r="D610" s="123" t="n">
        <v>727.3</v>
      </c>
      <c r="E610" s="123" t="n">
        <v>747.2</v>
      </c>
      <c r="F610" s="123" t="n">
        <v>774.9</v>
      </c>
    </row>
    <row r="611" customFormat="false" ht="12.75" hidden="false" customHeight="false" outlineLevel="0" collapsed="false">
      <c r="A611" s="123" t="n">
        <v>609.2</v>
      </c>
      <c r="B611" s="123" t="n">
        <f aca="false">A611-'Shorting Summary'!$A$4</f>
        <v>389.2</v>
      </c>
      <c r="C611" s="123" t="n">
        <v>763.5</v>
      </c>
      <c r="D611" s="123" t="n">
        <v>718.3</v>
      </c>
      <c r="E611" s="123" t="n">
        <v>721.7</v>
      </c>
      <c r="F611" s="123" t="n">
        <v>762.3</v>
      </c>
    </row>
    <row r="612" customFormat="false" ht="12.75" hidden="false" customHeight="false" outlineLevel="0" collapsed="false">
      <c r="A612" s="123" t="n">
        <v>610.2</v>
      </c>
      <c r="B612" s="123" t="n">
        <f aca="false">A612-'Shorting Summary'!$A$4</f>
        <v>390.2</v>
      </c>
      <c r="C612" s="123" t="n">
        <v>764.9</v>
      </c>
      <c r="D612" s="123" t="n">
        <v>717</v>
      </c>
      <c r="E612" s="123" t="n">
        <v>718</v>
      </c>
      <c r="F612" s="123" t="n">
        <v>758.1</v>
      </c>
    </row>
    <row r="613" customFormat="false" ht="12.75" hidden="false" customHeight="false" outlineLevel="0" collapsed="false">
      <c r="A613" s="123" t="n">
        <v>611.2</v>
      </c>
      <c r="B613" s="123" t="n">
        <f aca="false">A613-'Shorting Summary'!$A$4</f>
        <v>391.2</v>
      </c>
      <c r="C613" s="123" t="n">
        <v>766.1</v>
      </c>
      <c r="D613" s="123" t="n">
        <v>717.9</v>
      </c>
      <c r="E613" s="123" t="n">
        <v>716.7</v>
      </c>
      <c r="F613" s="123" t="n">
        <v>760.8</v>
      </c>
    </row>
    <row r="614" customFormat="false" ht="12.75" hidden="false" customHeight="false" outlineLevel="0" collapsed="false">
      <c r="A614" s="123" t="n">
        <v>612.2</v>
      </c>
      <c r="B614" s="123" t="n">
        <f aca="false">A614-'Shorting Summary'!$A$4</f>
        <v>392.2</v>
      </c>
      <c r="C614" s="123" t="n">
        <v>765.6</v>
      </c>
      <c r="D614" s="123" t="n">
        <v>710.2</v>
      </c>
      <c r="E614" s="123" t="n">
        <v>720.8</v>
      </c>
      <c r="F614" s="123" t="n">
        <v>774.3</v>
      </c>
    </row>
    <row r="615" customFormat="false" ht="12.75" hidden="false" customHeight="false" outlineLevel="0" collapsed="false">
      <c r="A615" s="123" t="n">
        <v>613.2</v>
      </c>
      <c r="B615" s="123" t="n">
        <f aca="false">A615-'Shorting Summary'!$A$4</f>
        <v>393.2</v>
      </c>
      <c r="C615" s="123" t="n">
        <v>762.6</v>
      </c>
      <c r="D615" s="123" t="n">
        <v>690.2</v>
      </c>
      <c r="E615" s="123" t="n">
        <v>708.2</v>
      </c>
      <c r="F615" s="123" t="n">
        <v>779.9</v>
      </c>
    </row>
    <row r="616" customFormat="false" ht="12.75" hidden="false" customHeight="false" outlineLevel="0" collapsed="false">
      <c r="A616" s="123" t="n">
        <v>614.2</v>
      </c>
      <c r="B616" s="123" t="n">
        <f aca="false">A616-'Shorting Summary'!$A$4</f>
        <v>394.2</v>
      </c>
      <c r="C616" s="123" t="n">
        <v>757.5</v>
      </c>
      <c r="D616" s="123" t="n">
        <v>667.8</v>
      </c>
      <c r="E616" s="123" t="n">
        <v>694.6</v>
      </c>
      <c r="F616" s="123" t="n">
        <v>774</v>
      </c>
    </row>
    <row r="617" customFormat="false" ht="12.75" hidden="false" customHeight="false" outlineLevel="0" collapsed="false">
      <c r="A617" s="123" t="n">
        <v>615.2</v>
      </c>
      <c r="B617" s="123" t="n">
        <f aca="false">A617-'Shorting Summary'!$A$4</f>
        <v>395.2</v>
      </c>
      <c r="C617" s="123" t="n">
        <v>752.1</v>
      </c>
      <c r="D617" s="123" t="n">
        <v>653.3</v>
      </c>
      <c r="E617" s="123" t="n">
        <v>690.8</v>
      </c>
      <c r="F617" s="123" t="n">
        <v>771.6</v>
      </c>
    </row>
    <row r="618" customFormat="false" ht="12.75" hidden="false" customHeight="false" outlineLevel="0" collapsed="false">
      <c r="A618" s="123" t="n">
        <v>616.2</v>
      </c>
      <c r="B618" s="123" t="n">
        <f aca="false">A618-'Shorting Summary'!$A$4</f>
        <v>396.2</v>
      </c>
      <c r="C618" s="123" t="n">
        <v>751.2</v>
      </c>
      <c r="D618" s="123" t="n">
        <v>651.8</v>
      </c>
      <c r="E618" s="123" t="n">
        <v>685.2</v>
      </c>
      <c r="F618" s="123" t="n">
        <v>770.5</v>
      </c>
    </row>
    <row r="619" customFormat="false" ht="12.75" hidden="false" customHeight="false" outlineLevel="0" collapsed="false">
      <c r="A619" s="123" t="n">
        <v>617.2</v>
      </c>
      <c r="B619" s="123" t="n">
        <f aca="false">A619-'Shorting Summary'!$A$4</f>
        <v>397.2</v>
      </c>
      <c r="C619" s="123" t="n">
        <v>751.2</v>
      </c>
      <c r="D619" s="123" t="n">
        <v>637.9</v>
      </c>
      <c r="E619" s="123" t="n">
        <v>665.2</v>
      </c>
      <c r="F619" s="123" t="n">
        <v>759.3</v>
      </c>
    </row>
    <row r="620" customFormat="false" ht="12.75" hidden="false" customHeight="false" outlineLevel="0" collapsed="false">
      <c r="A620" s="123" t="n">
        <v>618.2</v>
      </c>
      <c r="B620" s="123" t="n">
        <f aca="false">A620-'Shorting Summary'!$A$4</f>
        <v>398.2</v>
      </c>
      <c r="C620" s="123" t="n">
        <v>749.1</v>
      </c>
      <c r="D620" s="123" t="n">
        <v>633.9</v>
      </c>
      <c r="E620" s="123" t="n">
        <v>669.6</v>
      </c>
      <c r="F620" s="123" t="n">
        <v>761.2</v>
      </c>
    </row>
    <row r="621" customFormat="false" ht="12.75" hidden="false" customHeight="false" outlineLevel="0" collapsed="false">
      <c r="A621" s="123" t="n">
        <v>619.2</v>
      </c>
      <c r="B621" s="123" t="n">
        <f aca="false">A621-'Shorting Summary'!$A$4</f>
        <v>399.2</v>
      </c>
      <c r="C621" s="123" t="n">
        <v>748.9</v>
      </c>
      <c r="D621" s="123" t="n">
        <v>636</v>
      </c>
      <c r="E621" s="123" t="n">
        <v>676.2</v>
      </c>
      <c r="F621" s="123" t="n">
        <v>762.7</v>
      </c>
    </row>
    <row r="622" customFormat="false" ht="12.75" hidden="false" customHeight="false" outlineLevel="0" collapsed="false">
      <c r="A622" s="123" t="n">
        <v>620.2</v>
      </c>
      <c r="B622" s="123" t="n">
        <f aca="false">A622-'Shorting Summary'!$A$4</f>
        <v>400.2</v>
      </c>
      <c r="C622" s="123" t="n">
        <v>746.5</v>
      </c>
      <c r="D622" s="123" t="n">
        <v>622.6</v>
      </c>
      <c r="E622" s="123" t="n">
        <v>668.7</v>
      </c>
      <c r="F622" s="123" t="n">
        <v>760.1</v>
      </c>
    </row>
    <row r="623" customFormat="false" ht="12.75" hidden="false" customHeight="false" outlineLevel="0" collapsed="false">
      <c r="A623" s="123" t="n">
        <v>621.2</v>
      </c>
      <c r="B623" s="123" t="n">
        <f aca="false">A623-'Shorting Summary'!$A$4</f>
        <v>401.2</v>
      </c>
      <c r="C623" s="123" t="n">
        <v>745.7</v>
      </c>
      <c r="D623" s="123" t="n">
        <v>620.2</v>
      </c>
      <c r="E623" s="123" t="n">
        <v>663.4</v>
      </c>
      <c r="F623" s="123" t="n">
        <v>759</v>
      </c>
    </row>
    <row r="624" customFormat="false" ht="12.75" hidden="false" customHeight="false" outlineLevel="0" collapsed="false">
      <c r="A624" s="123" t="n">
        <v>622.2</v>
      </c>
      <c r="B624" s="123" t="n">
        <f aca="false">A624-'Shorting Summary'!$A$4</f>
        <v>402.2</v>
      </c>
      <c r="C624" s="123" t="n">
        <v>746</v>
      </c>
      <c r="D624" s="123" t="n">
        <v>620.2</v>
      </c>
      <c r="E624" s="123" t="n">
        <v>675.8</v>
      </c>
      <c r="F624" s="123" t="n">
        <v>760.6</v>
      </c>
    </row>
    <row r="625" customFormat="false" ht="12.75" hidden="false" customHeight="false" outlineLevel="0" collapsed="false">
      <c r="A625" s="123" t="n">
        <v>623.2</v>
      </c>
      <c r="B625" s="123" t="n">
        <f aca="false">A625-'Shorting Summary'!$A$4</f>
        <v>403.2</v>
      </c>
      <c r="C625" s="123" t="n">
        <v>750.5</v>
      </c>
      <c r="D625" s="123" t="n">
        <v>637.8</v>
      </c>
      <c r="E625" s="123" t="n">
        <v>692.6</v>
      </c>
      <c r="F625" s="123" t="n">
        <v>772.6</v>
      </c>
    </row>
    <row r="626" customFormat="false" ht="12.75" hidden="false" customHeight="false" outlineLevel="0" collapsed="false">
      <c r="A626" s="123" t="n">
        <v>624.2</v>
      </c>
      <c r="B626" s="123" t="n">
        <f aca="false">A626-'Shorting Summary'!$A$4</f>
        <v>404.2</v>
      </c>
      <c r="C626" s="123" t="n">
        <v>756.1</v>
      </c>
      <c r="D626" s="123" t="n">
        <v>656.6</v>
      </c>
      <c r="E626" s="123" t="n">
        <v>704.6</v>
      </c>
      <c r="F626" s="123" t="n">
        <v>781</v>
      </c>
    </row>
    <row r="627" customFormat="false" ht="12.75" hidden="false" customHeight="false" outlineLevel="0" collapsed="false">
      <c r="A627" s="123" t="n">
        <v>625.2</v>
      </c>
      <c r="B627" s="123" t="n">
        <f aca="false">A627-'Shorting Summary'!$A$4</f>
        <v>405.2</v>
      </c>
      <c r="C627" s="123" t="n">
        <v>758.4</v>
      </c>
      <c r="D627" s="123" t="n">
        <v>653.9</v>
      </c>
      <c r="E627" s="123" t="n">
        <v>704.8</v>
      </c>
      <c r="F627" s="123" t="n">
        <v>784.6</v>
      </c>
    </row>
    <row r="628" customFormat="false" ht="12.75" hidden="false" customHeight="false" outlineLevel="0" collapsed="false">
      <c r="A628" s="123" t="n">
        <v>626.2</v>
      </c>
      <c r="B628" s="123" t="n">
        <f aca="false">A628-'Shorting Summary'!$A$4</f>
        <v>406.2</v>
      </c>
      <c r="C628" s="123" t="n">
        <v>759.1</v>
      </c>
      <c r="D628" s="123" t="n">
        <v>654.7</v>
      </c>
      <c r="E628" s="123" t="n">
        <v>722.8</v>
      </c>
      <c r="F628" s="123" t="n">
        <v>786.9</v>
      </c>
    </row>
    <row r="629" customFormat="false" ht="12.75" hidden="false" customHeight="false" outlineLevel="0" collapsed="false">
      <c r="A629" s="123" t="n">
        <v>627.2</v>
      </c>
      <c r="B629" s="123" t="n">
        <f aca="false">A629-'Shorting Summary'!$A$4</f>
        <v>407.2</v>
      </c>
      <c r="C629" s="123" t="n">
        <v>759.4</v>
      </c>
      <c r="D629" s="123" t="n">
        <v>653.5</v>
      </c>
      <c r="E629" s="123" t="n">
        <v>742.7</v>
      </c>
      <c r="F629" s="123" t="n">
        <v>788.3</v>
      </c>
    </row>
    <row r="630" customFormat="false" ht="12.75" hidden="false" customHeight="false" outlineLevel="0" collapsed="false">
      <c r="A630" s="123" t="n">
        <v>628.2</v>
      </c>
      <c r="B630" s="123" t="n">
        <f aca="false">A630-'Shorting Summary'!$A$4</f>
        <v>408.2</v>
      </c>
      <c r="C630" s="123" t="n">
        <v>759.4</v>
      </c>
      <c r="D630" s="123" t="n">
        <v>664.1</v>
      </c>
      <c r="E630" s="123" t="n">
        <v>759.3</v>
      </c>
      <c r="F630" s="123" t="n">
        <v>779.4</v>
      </c>
    </row>
    <row r="631" customFormat="false" ht="12.75" hidden="false" customHeight="false" outlineLevel="0" collapsed="false">
      <c r="A631" s="123" t="n">
        <v>629.2</v>
      </c>
      <c r="B631" s="123" t="n">
        <f aca="false">A631-'Shorting Summary'!$A$4</f>
        <v>409.2</v>
      </c>
      <c r="C631" s="123" t="n">
        <v>765.9</v>
      </c>
      <c r="D631" s="123" t="n">
        <v>694.4</v>
      </c>
      <c r="E631" s="123" t="n">
        <v>776.2</v>
      </c>
      <c r="F631" s="123" t="n">
        <v>789</v>
      </c>
    </row>
    <row r="632" customFormat="false" ht="12.75" hidden="false" customHeight="false" outlineLevel="0" collapsed="false">
      <c r="A632" s="123" t="n">
        <v>630.2</v>
      </c>
      <c r="B632" s="123" t="n">
        <f aca="false">A632-'Shorting Summary'!$A$4</f>
        <v>410.2</v>
      </c>
      <c r="C632" s="123" t="n">
        <v>771.7</v>
      </c>
      <c r="D632" s="123" t="n">
        <v>707.5</v>
      </c>
      <c r="E632" s="123" t="n">
        <v>771.9</v>
      </c>
      <c r="F632" s="123" t="n">
        <v>789.3</v>
      </c>
    </row>
    <row r="633" customFormat="false" ht="12.75" hidden="false" customHeight="false" outlineLevel="0" collapsed="false">
      <c r="A633" s="123" t="n">
        <v>631.2</v>
      </c>
      <c r="B633" s="123" t="n">
        <f aca="false">A633-'Shorting Summary'!$A$4</f>
        <v>411.2</v>
      </c>
      <c r="C633" s="123" t="n">
        <v>774.8</v>
      </c>
      <c r="D633" s="123" t="n">
        <v>717.7</v>
      </c>
      <c r="E633" s="123" t="n">
        <v>772.1</v>
      </c>
      <c r="F633" s="123" t="n">
        <v>790.8</v>
      </c>
    </row>
    <row r="634" customFormat="false" ht="12.75" hidden="false" customHeight="false" outlineLevel="0" collapsed="false">
      <c r="A634" s="123" t="n">
        <v>632.2</v>
      </c>
      <c r="B634" s="123" t="n">
        <f aca="false">A634-'Shorting Summary'!$A$4</f>
        <v>412.2</v>
      </c>
      <c r="C634" s="123" t="n">
        <v>773.6</v>
      </c>
      <c r="D634" s="123" t="n">
        <v>710.7</v>
      </c>
      <c r="E634" s="123" t="n">
        <v>759.9</v>
      </c>
      <c r="F634" s="123" t="n">
        <v>785.9</v>
      </c>
    </row>
    <row r="635" customFormat="false" ht="12.75" hidden="false" customHeight="false" outlineLevel="0" collapsed="false">
      <c r="A635" s="123" t="n">
        <v>633.2</v>
      </c>
      <c r="B635" s="123" t="n">
        <f aca="false">A635-'Shorting Summary'!$A$4</f>
        <v>413.2</v>
      </c>
      <c r="C635" s="123" t="n">
        <v>771.8</v>
      </c>
      <c r="D635" s="123" t="n">
        <v>716.7</v>
      </c>
      <c r="E635" s="123" t="n">
        <v>755.6</v>
      </c>
      <c r="F635" s="123" t="n">
        <v>784.8</v>
      </c>
    </row>
    <row r="636" customFormat="false" ht="12.75" hidden="false" customHeight="false" outlineLevel="0" collapsed="false">
      <c r="A636" s="123" t="n">
        <v>634.2</v>
      </c>
      <c r="B636" s="123" t="n">
        <f aca="false">A636-'Shorting Summary'!$A$4</f>
        <v>414.2</v>
      </c>
      <c r="C636" s="123" t="n">
        <v>773.3</v>
      </c>
      <c r="D636" s="123" t="n">
        <v>719.5</v>
      </c>
      <c r="E636" s="123" t="n">
        <v>753.1</v>
      </c>
      <c r="F636" s="123" t="n">
        <v>787.7</v>
      </c>
    </row>
    <row r="637" customFormat="false" ht="12.75" hidden="false" customHeight="false" outlineLevel="0" collapsed="false">
      <c r="A637" s="123" t="n">
        <v>635.2</v>
      </c>
      <c r="B637" s="123" t="n">
        <f aca="false">A637-'Shorting Summary'!$A$4</f>
        <v>415.2</v>
      </c>
      <c r="C637" s="123" t="n">
        <v>770</v>
      </c>
      <c r="D637" s="123" t="n">
        <v>708.2</v>
      </c>
      <c r="E637" s="123" t="n">
        <v>739.2</v>
      </c>
      <c r="F637" s="123" t="n">
        <v>787.8</v>
      </c>
    </row>
    <row r="638" customFormat="false" ht="12.75" hidden="false" customHeight="false" outlineLevel="0" collapsed="false">
      <c r="A638" s="123" t="n">
        <v>636.2</v>
      </c>
      <c r="B638" s="123" t="n">
        <f aca="false">A638-'Shorting Summary'!$A$4</f>
        <v>416.2</v>
      </c>
      <c r="C638" s="123" t="n">
        <v>766.7</v>
      </c>
      <c r="D638" s="123" t="n">
        <v>696.3</v>
      </c>
      <c r="E638" s="123" t="n">
        <v>729.2</v>
      </c>
      <c r="F638" s="123" t="n">
        <v>780.6</v>
      </c>
    </row>
    <row r="639" customFormat="false" ht="12.75" hidden="false" customHeight="false" outlineLevel="0" collapsed="false">
      <c r="A639" s="123" t="n">
        <v>637.2</v>
      </c>
      <c r="B639" s="123" t="n">
        <f aca="false">A639-'Shorting Summary'!$A$4</f>
        <v>417.2</v>
      </c>
      <c r="C639" s="123" t="n">
        <v>759.6</v>
      </c>
      <c r="D639" s="123" t="n">
        <v>685.2</v>
      </c>
      <c r="E639" s="123" t="n">
        <v>700.3</v>
      </c>
      <c r="F639" s="123" t="n">
        <v>761.5</v>
      </c>
    </row>
    <row r="640" customFormat="false" ht="12.75" hidden="false" customHeight="false" outlineLevel="0" collapsed="false">
      <c r="A640" s="123" t="n">
        <v>638.2</v>
      </c>
      <c r="B640" s="123" t="n">
        <f aca="false">A640-'Shorting Summary'!$A$4</f>
        <v>418.2</v>
      </c>
      <c r="C640" s="123" t="n">
        <v>752.8</v>
      </c>
      <c r="D640" s="123" t="n">
        <v>676.2</v>
      </c>
      <c r="E640" s="123" t="n">
        <v>680.7</v>
      </c>
      <c r="F640" s="123" t="n">
        <v>752.3</v>
      </c>
    </row>
    <row r="641" customFormat="false" ht="12.75" hidden="false" customHeight="false" outlineLevel="0" collapsed="false">
      <c r="A641" s="123" t="n">
        <v>639.2</v>
      </c>
      <c r="B641" s="123" t="n">
        <f aca="false">A641-'Shorting Summary'!$A$4</f>
        <v>419.2</v>
      </c>
      <c r="C641" s="123" t="n">
        <v>746.5</v>
      </c>
      <c r="D641" s="123" t="n">
        <v>664.5</v>
      </c>
      <c r="E641" s="123" t="n">
        <v>657.5</v>
      </c>
      <c r="F641" s="123" t="n">
        <v>745.8</v>
      </c>
    </row>
    <row r="642" customFormat="false" ht="12.75" hidden="false" customHeight="false" outlineLevel="0" collapsed="false">
      <c r="A642" s="123" t="n">
        <v>640.2</v>
      </c>
      <c r="B642" s="123" t="n">
        <f aca="false">A642-'Shorting Summary'!$A$4</f>
        <v>420.2</v>
      </c>
      <c r="C642" s="123" t="n">
        <v>742.9</v>
      </c>
      <c r="D642" s="123" t="n">
        <v>665.9</v>
      </c>
      <c r="E642" s="123" t="n">
        <v>654.6</v>
      </c>
      <c r="F642" s="123" t="n">
        <v>755.9</v>
      </c>
    </row>
    <row r="643" customFormat="false" ht="12.75" hidden="false" customHeight="false" outlineLevel="0" collapsed="false">
      <c r="A643" s="123" t="n">
        <v>641.2</v>
      </c>
      <c r="B643" s="123" t="n">
        <f aca="false">A643-'Shorting Summary'!$A$4</f>
        <v>421.2</v>
      </c>
      <c r="C643" s="123" t="n">
        <v>750.5</v>
      </c>
      <c r="D643" s="123" t="n">
        <v>698.5</v>
      </c>
      <c r="E643" s="123" t="n">
        <v>682.4</v>
      </c>
      <c r="F643" s="123" t="n">
        <v>768.2</v>
      </c>
    </row>
    <row r="644" customFormat="false" ht="12.75" hidden="false" customHeight="false" outlineLevel="0" collapsed="false">
      <c r="A644" s="123" t="n">
        <v>642.2</v>
      </c>
      <c r="B644" s="123" t="n">
        <f aca="false">A644-'Shorting Summary'!$A$4</f>
        <v>422.2</v>
      </c>
      <c r="C644" s="123" t="n">
        <v>757.6</v>
      </c>
      <c r="D644" s="123" t="n">
        <v>714.7</v>
      </c>
      <c r="E644" s="123" t="n">
        <v>725</v>
      </c>
      <c r="F644" s="123" t="n">
        <v>779.6</v>
      </c>
    </row>
    <row r="645" customFormat="false" ht="12.75" hidden="false" customHeight="false" outlineLevel="0" collapsed="false">
      <c r="A645" s="123" t="n">
        <v>643.2</v>
      </c>
      <c r="B645" s="123" t="n">
        <f aca="false">A645-'Shorting Summary'!$A$4</f>
        <v>423.2</v>
      </c>
      <c r="C645" s="123" t="n">
        <v>755.3</v>
      </c>
      <c r="D645" s="123" t="n">
        <v>711.9</v>
      </c>
      <c r="E645" s="123" t="n">
        <v>745.8</v>
      </c>
      <c r="F645" s="123" t="n">
        <v>779.9</v>
      </c>
    </row>
    <row r="646" customFormat="false" ht="12.75" hidden="false" customHeight="false" outlineLevel="0" collapsed="false">
      <c r="A646" s="123" t="n">
        <v>644.2</v>
      </c>
      <c r="B646" s="123" t="n">
        <f aca="false">A646-'Shorting Summary'!$A$4</f>
        <v>424.2</v>
      </c>
      <c r="C646" s="123" t="n">
        <v>757.8</v>
      </c>
      <c r="D646" s="123" t="n">
        <v>715.8</v>
      </c>
      <c r="E646" s="123" t="n">
        <v>752.7</v>
      </c>
      <c r="F646" s="123" t="n">
        <v>788.1</v>
      </c>
    </row>
    <row r="647" customFormat="false" ht="12.75" hidden="false" customHeight="false" outlineLevel="0" collapsed="false">
      <c r="A647" s="123" t="n">
        <v>645.2</v>
      </c>
      <c r="B647" s="123" t="n">
        <f aca="false">A647-'Shorting Summary'!$A$4</f>
        <v>425.2</v>
      </c>
      <c r="C647" s="123" t="n">
        <v>756.1</v>
      </c>
      <c r="D647" s="123" t="n">
        <v>710.5</v>
      </c>
      <c r="E647" s="123" t="n">
        <v>741.2</v>
      </c>
      <c r="F647" s="123" t="n">
        <v>786</v>
      </c>
    </row>
    <row r="648" customFormat="false" ht="12.75" hidden="false" customHeight="false" outlineLevel="0" collapsed="false">
      <c r="A648" s="123" t="n">
        <v>646.2</v>
      </c>
      <c r="B648" s="123" t="n">
        <f aca="false">A648-'Shorting Summary'!$A$4</f>
        <v>426.2</v>
      </c>
      <c r="C648" s="123" t="n">
        <v>756.5</v>
      </c>
      <c r="D648" s="123" t="n">
        <v>712.8</v>
      </c>
      <c r="E648" s="123" t="n">
        <v>752.9</v>
      </c>
      <c r="F648" s="123" t="n">
        <v>788.4</v>
      </c>
    </row>
    <row r="649" customFormat="false" ht="12.75" hidden="false" customHeight="false" outlineLevel="0" collapsed="false">
      <c r="A649" s="123" t="n">
        <v>647.2</v>
      </c>
      <c r="B649" s="123" t="n">
        <f aca="false">A649-'Shorting Summary'!$A$4</f>
        <v>427.2</v>
      </c>
      <c r="C649" s="123" t="n">
        <v>757</v>
      </c>
      <c r="D649" s="123" t="n">
        <v>709.7</v>
      </c>
      <c r="E649" s="123" t="n">
        <v>759</v>
      </c>
      <c r="F649" s="123" t="n">
        <v>791.7</v>
      </c>
    </row>
    <row r="650" customFormat="false" ht="12.75" hidden="false" customHeight="false" outlineLevel="0" collapsed="false">
      <c r="A650" s="123" t="n">
        <v>648.2</v>
      </c>
      <c r="B650" s="123" t="n">
        <f aca="false">A650-'Shorting Summary'!$A$4</f>
        <v>428.2</v>
      </c>
      <c r="C650" s="123" t="n">
        <v>756.8</v>
      </c>
      <c r="D650" s="123" t="n">
        <v>707</v>
      </c>
      <c r="E650" s="123" t="n">
        <v>754.7</v>
      </c>
      <c r="F650" s="123" t="n">
        <v>791</v>
      </c>
    </row>
    <row r="651" customFormat="false" ht="12.75" hidden="false" customHeight="false" outlineLevel="0" collapsed="false">
      <c r="A651" s="123" t="n">
        <v>649.2</v>
      </c>
      <c r="B651" s="123" t="n">
        <f aca="false">A651-'Shorting Summary'!$A$4</f>
        <v>429.2</v>
      </c>
      <c r="C651" s="123" t="n">
        <v>752.2</v>
      </c>
      <c r="D651" s="123" t="n">
        <v>689.3</v>
      </c>
      <c r="E651" s="123" t="n">
        <v>727.8</v>
      </c>
      <c r="F651" s="123" t="n">
        <v>792.1</v>
      </c>
    </row>
    <row r="652" customFormat="false" ht="12.75" hidden="false" customHeight="false" outlineLevel="0" collapsed="false">
      <c r="A652" s="123" t="n">
        <v>650.2</v>
      </c>
      <c r="B652" s="123" t="n">
        <f aca="false">A652-'Shorting Summary'!$A$4</f>
        <v>430.2</v>
      </c>
      <c r="C652" s="123" t="n">
        <v>744.3</v>
      </c>
      <c r="D652" s="123" t="n">
        <v>668.9</v>
      </c>
      <c r="E652" s="123" t="n">
        <v>713.5</v>
      </c>
      <c r="F652" s="123" t="n">
        <v>791.2</v>
      </c>
    </row>
    <row r="653" customFormat="false" ht="12.75" hidden="false" customHeight="false" outlineLevel="0" collapsed="false">
      <c r="A653" s="123" t="n">
        <v>651.2</v>
      </c>
      <c r="B653" s="123" t="n">
        <f aca="false">A653-'Shorting Summary'!$A$4</f>
        <v>431.2</v>
      </c>
      <c r="C653" s="123" t="n">
        <v>740.4</v>
      </c>
      <c r="D653" s="123" t="n">
        <v>661.7</v>
      </c>
      <c r="E653" s="123" t="n">
        <v>714.7</v>
      </c>
      <c r="F653" s="123" t="n">
        <v>788.4</v>
      </c>
    </row>
    <row r="654" customFormat="false" ht="12.75" hidden="false" customHeight="false" outlineLevel="0" collapsed="false">
      <c r="A654" s="123" t="n">
        <v>652.2</v>
      </c>
      <c r="B654" s="123" t="n">
        <f aca="false">A654-'Shorting Summary'!$A$4</f>
        <v>432.2</v>
      </c>
      <c r="C654" s="123" t="n">
        <v>735</v>
      </c>
      <c r="D654" s="123" t="n">
        <v>649.1</v>
      </c>
      <c r="E654" s="123" t="n">
        <v>695.7</v>
      </c>
      <c r="F654" s="123" t="n">
        <v>786.9</v>
      </c>
    </row>
    <row r="655" customFormat="false" ht="12.75" hidden="false" customHeight="false" outlineLevel="0" collapsed="false">
      <c r="A655" s="123" t="n">
        <v>653.2</v>
      </c>
      <c r="B655" s="123" t="n">
        <f aca="false">A655-'Shorting Summary'!$A$4</f>
        <v>433.2</v>
      </c>
      <c r="C655" s="123" t="n">
        <v>726</v>
      </c>
      <c r="D655" s="123" t="n">
        <v>626.3</v>
      </c>
      <c r="E655" s="123" t="n">
        <v>667.9</v>
      </c>
      <c r="F655" s="123" t="n">
        <v>771.3</v>
      </c>
    </row>
    <row r="656" customFormat="false" ht="12.75" hidden="false" customHeight="false" outlineLevel="0" collapsed="false">
      <c r="A656" s="123" t="n">
        <v>654.2</v>
      </c>
      <c r="B656" s="123" t="n">
        <f aca="false">A656-'Shorting Summary'!$A$4</f>
        <v>434.2</v>
      </c>
      <c r="C656" s="123" t="n">
        <v>715.1</v>
      </c>
      <c r="D656" s="123" t="n">
        <v>605.6</v>
      </c>
      <c r="E656" s="123" t="n">
        <v>648.2</v>
      </c>
      <c r="F656" s="123" t="n">
        <v>761.8</v>
      </c>
    </row>
    <row r="657" customFormat="false" ht="12.75" hidden="false" customHeight="false" outlineLevel="0" collapsed="false">
      <c r="A657" s="123" t="n">
        <v>655.2</v>
      </c>
      <c r="B657" s="123" t="n">
        <f aca="false">A657-'Shorting Summary'!$A$4</f>
        <v>435.2</v>
      </c>
      <c r="C657" s="123" t="n">
        <v>706.3</v>
      </c>
      <c r="D657" s="123" t="n">
        <v>590.8</v>
      </c>
      <c r="E657" s="123" t="n">
        <v>633.1</v>
      </c>
      <c r="F657" s="123" t="n">
        <v>757.7</v>
      </c>
    </row>
    <row r="658" customFormat="false" ht="12.75" hidden="false" customHeight="false" outlineLevel="0" collapsed="false">
      <c r="A658" s="123" t="n">
        <v>656.2</v>
      </c>
      <c r="B658" s="123" t="n">
        <f aca="false">A658-'Shorting Summary'!$A$4</f>
        <v>436.2</v>
      </c>
      <c r="C658" s="123" t="n">
        <v>702.4</v>
      </c>
      <c r="D658" s="123" t="n">
        <v>587.8</v>
      </c>
      <c r="E658" s="123" t="n">
        <v>630.5</v>
      </c>
      <c r="F658" s="123" t="n">
        <v>760.1</v>
      </c>
    </row>
    <row r="659" customFormat="false" ht="12.75" hidden="false" customHeight="false" outlineLevel="0" collapsed="false">
      <c r="A659" s="123" t="n">
        <v>657.2</v>
      </c>
      <c r="B659" s="123" t="n">
        <f aca="false">A659-'Shorting Summary'!$A$4</f>
        <v>437.2</v>
      </c>
      <c r="C659" s="123" t="n">
        <v>707.5</v>
      </c>
      <c r="D659" s="123" t="n">
        <v>617.2</v>
      </c>
      <c r="E659" s="123" t="n">
        <v>641.2</v>
      </c>
      <c r="F659" s="123" t="n">
        <v>759.1</v>
      </c>
    </row>
    <row r="660" customFormat="false" ht="12.75" hidden="false" customHeight="false" outlineLevel="0" collapsed="false">
      <c r="A660" s="123" t="n">
        <v>658.2</v>
      </c>
      <c r="B660" s="123" t="n">
        <f aca="false">A660-'Shorting Summary'!$A$4</f>
        <v>438.2</v>
      </c>
      <c r="C660" s="123" t="n">
        <v>715.4</v>
      </c>
      <c r="D660" s="123" t="n">
        <v>648.6</v>
      </c>
      <c r="E660" s="123" t="n">
        <v>652.4</v>
      </c>
      <c r="F660" s="123" t="n">
        <v>757.9</v>
      </c>
    </row>
    <row r="661" customFormat="false" ht="12.75" hidden="false" customHeight="false" outlineLevel="0" collapsed="false">
      <c r="A661" s="123" t="n">
        <v>659.2</v>
      </c>
      <c r="B661" s="123" t="n">
        <f aca="false">A661-'Shorting Summary'!$A$4</f>
        <v>439.2</v>
      </c>
      <c r="C661" s="123" t="n">
        <v>725.2</v>
      </c>
      <c r="D661" s="123" t="n">
        <v>680.3</v>
      </c>
      <c r="E661" s="123" t="n">
        <v>685.7</v>
      </c>
      <c r="F661" s="123" t="n">
        <v>758.6</v>
      </c>
    </row>
    <row r="662" customFormat="false" ht="12.75" hidden="false" customHeight="false" outlineLevel="0" collapsed="false">
      <c r="A662" s="123" t="n">
        <v>660.2</v>
      </c>
      <c r="B662" s="123" t="n">
        <f aca="false">A662-'Shorting Summary'!$A$4</f>
        <v>440.2</v>
      </c>
      <c r="C662" s="123" t="n">
        <v>728.9</v>
      </c>
      <c r="D662" s="123" t="n">
        <v>693</v>
      </c>
      <c r="E662" s="123" t="n">
        <v>713.6</v>
      </c>
      <c r="F662" s="123" t="n">
        <v>766</v>
      </c>
    </row>
    <row r="663" customFormat="false" ht="12.75" hidden="false" customHeight="false" outlineLevel="0" collapsed="false">
      <c r="A663" s="123" t="n">
        <v>661.2</v>
      </c>
      <c r="B663" s="123" t="n">
        <f aca="false">A663-'Shorting Summary'!$A$4</f>
        <v>441.2</v>
      </c>
      <c r="C663" s="123" t="n">
        <v>736.2</v>
      </c>
      <c r="D663" s="123" t="n">
        <v>710</v>
      </c>
      <c r="E663" s="123" t="n">
        <v>742.2</v>
      </c>
      <c r="F663" s="123" t="n">
        <v>779.1</v>
      </c>
    </row>
    <row r="664" customFormat="false" ht="12.75" hidden="false" customHeight="false" outlineLevel="0" collapsed="false">
      <c r="A664" s="123" t="n">
        <v>662.2</v>
      </c>
      <c r="B664" s="123" t="n">
        <f aca="false">A664-'Shorting Summary'!$A$4</f>
        <v>442.2</v>
      </c>
      <c r="C664" s="123" t="n">
        <v>746.4</v>
      </c>
      <c r="D664" s="123" t="n">
        <v>740.5</v>
      </c>
      <c r="E664" s="123" t="n">
        <v>758.9</v>
      </c>
      <c r="F664" s="123" t="n">
        <v>781.7</v>
      </c>
    </row>
    <row r="665" customFormat="false" ht="12.75" hidden="false" customHeight="false" outlineLevel="0" collapsed="false">
      <c r="A665" s="123" t="n">
        <v>663.2</v>
      </c>
      <c r="B665" s="123" t="n">
        <f aca="false">A665-'Shorting Summary'!$A$4</f>
        <v>443.2</v>
      </c>
      <c r="C665" s="123" t="n">
        <v>757</v>
      </c>
      <c r="D665" s="123" t="n">
        <v>770.7</v>
      </c>
      <c r="E665" s="123" t="n">
        <v>765.1</v>
      </c>
      <c r="F665" s="123" t="n">
        <v>773.7</v>
      </c>
    </row>
    <row r="666" customFormat="false" ht="12.75" hidden="false" customHeight="false" outlineLevel="0" collapsed="false">
      <c r="A666" s="123" t="n">
        <v>664.2</v>
      </c>
      <c r="B666" s="123" t="n">
        <f aca="false">A666-'Shorting Summary'!$A$4</f>
        <v>444.2</v>
      </c>
      <c r="C666" s="123" t="n">
        <v>764.3</v>
      </c>
      <c r="D666" s="123" t="n">
        <v>790.2</v>
      </c>
      <c r="E666" s="123" t="n">
        <v>757</v>
      </c>
      <c r="F666" s="123" t="n">
        <v>761.2</v>
      </c>
    </row>
    <row r="667" customFormat="false" ht="12.75" hidden="false" customHeight="false" outlineLevel="0" collapsed="false">
      <c r="A667" s="123" t="n">
        <v>665.2</v>
      </c>
      <c r="B667" s="123" t="n">
        <f aca="false">A667-'Shorting Summary'!$A$4</f>
        <v>445.2</v>
      </c>
      <c r="C667" s="123" t="n">
        <v>768.9</v>
      </c>
      <c r="D667" s="123" t="n">
        <v>802</v>
      </c>
      <c r="E667" s="123" t="n">
        <v>764.9</v>
      </c>
      <c r="F667" s="123" t="n">
        <v>758.3</v>
      </c>
    </row>
    <row r="668" customFormat="false" ht="12.75" hidden="false" customHeight="false" outlineLevel="0" collapsed="false">
      <c r="A668" s="123" t="n">
        <v>666.2</v>
      </c>
      <c r="B668" s="123" t="n">
        <f aca="false">A668-'Shorting Summary'!$A$4</f>
        <v>446.2</v>
      </c>
      <c r="C668" s="123" t="n">
        <v>773.4</v>
      </c>
      <c r="D668" s="123" t="n">
        <v>813.3</v>
      </c>
      <c r="E668" s="123" t="n">
        <v>770.2</v>
      </c>
      <c r="F668" s="123" t="n">
        <v>760.1</v>
      </c>
    </row>
    <row r="669" customFormat="false" ht="12.75" hidden="false" customHeight="false" outlineLevel="0" collapsed="false">
      <c r="A669" s="123" t="n">
        <v>667.2</v>
      </c>
      <c r="B669" s="123" t="n">
        <f aca="false">A669-'Shorting Summary'!$A$4</f>
        <v>447.2</v>
      </c>
      <c r="C669" s="123" t="n">
        <v>777.3</v>
      </c>
      <c r="D669" s="123" t="n">
        <v>823.9</v>
      </c>
      <c r="E669" s="123" t="n">
        <v>779.9</v>
      </c>
      <c r="F669" s="123" t="n">
        <v>754.5</v>
      </c>
    </row>
    <row r="670" customFormat="false" ht="12.75" hidden="false" customHeight="false" outlineLevel="0" collapsed="false">
      <c r="A670" s="123" t="n">
        <v>668.2</v>
      </c>
      <c r="B670" s="123" t="n">
        <f aca="false">A670-'Shorting Summary'!$A$4</f>
        <v>448.2</v>
      </c>
      <c r="C670" s="123" t="n">
        <v>782.8</v>
      </c>
      <c r="D670" s="123" t="n">
        <v>832.2</v>
      </c>
      <c r="E670" s="123" t="n">
        <v>801.9</v>
      </c>
      <c r="F670" s="123" t="n">
        <v>761.7</v>
      </c>
    </row>
    <row r="671" customFormat="false" ht="12.75" hidden="false" customHeight="false" outlineLevel="0" collapsed="false">
      <c r="A671" s="123" t="n">
        <v>669.2</v>
      </c>
      <c r="B671" s="123" t="n">
        <f aca="false">A671-'Shorting Summary'!$A$4</f>
        <v>449.2</v>
      </c>
      <c r="C671" s="123" t="n">
        <v>783.7</v>
      </c>
      <c r="D671" s="123" t="n">
        <v>825.6</v>
      </c>
      <c r="E671" s="123" t="n">
        <v>809.8</v>
      </c>
      <c r="F671" s="123" t="n">
        <v>773.5</v>
      </c>
    </row>
    <row r="672" customFormat="false" ht="12.75" hidden="false" customHeight="false" outlineLevel="0" collapsed="false">
      <c r="A672" s="123" t="n">
        <v>670.2</v>
      </c>
      <c r="B672" s="123" t="n">
        <f aca="false">A672-'Shorting Summary'!$A$4</f>
        <v>450.2</v>
      </c>
      <c r="C672" s="123" t="n">
        <v>778.4</v>
      </c>
      <c r="D672" s="123" t="n">
        <v>807.2</v>
      </c>
      <c r="E672" s="123" t="n">
        <v>797.1</v>
      </c>
      <c r="F672" s="123" t="n">
        <v>766.4</v>
      </c>
    </row>
    <row r="673" customFormat="false" ht="12.75" hidden="false" customHeight="false" outlineLevel="0" collapsed="false">
      <c r="A673" s="123" t="n">
        <v>671.2</v>
      </c>
      <c r="B673" s="123" t="n">
        <f aca="false">A673-'Shorting Summary'!$A$4</f>
        <v>451.2</v>
      </c>
      <c r="C673" s="123" t="n">
        <v>772.4</v>
      </c>
      <c r="D673" s="123" t="n">
        <v>786.9</v>
      </c>
      <c r="E673" s="123" t="n">
        <v>762.2</v>
      </c>
      <c r="F673" s="123" t="n">
        <v>753.6</v>
      </c>
    </row>
    <row r="674" customFormat="false" ht="12.75" hidden="false" customHeight="false" outlineLevel="0" collapsed="false">
      <c r="A674" s="123" t="n">
        <v>672.2</v>
      </c>
      <c r="B674" s="123" t="n">
        <f aca="false">A674-'Shorting Summary'!$A$4</f>
        <v>452.2</v>
      </c>
      <c r="C674" s="123" t="n">
        <v>761.6</v>
      </c>
      <c r="D674" s="123" t="n">
        <v>754.3</v>
      </c>
      <c r="E674" s="123" t="n">
        <v>722.7</v>
      </c>
      <c r="F674" s="123" t="n">
        <v>745</v>
      </c>
    </row>
    <row r="675" customFormat="false" ht="12.75" hidden="false" customHeight="false" outlineLevel="0" collapsed="false">
      <c r="A675" s="123" t="n">
        <v>673.2</v>
      </c>
      <c r="B675" s="123" t="n">
        <f aca="false">A675-'Shorting Summary'!$A$4</f>
        <v>453.2</v>
      </c>
      <c r="C675" s="123" t="n">
        <v>749.9</v>
      </c>
      <c r="D675" s="123" t="n">
        <v>729.7</v>
      </c>
      <c r="E675" s="123" t="n">
        <v>698.4</v>
      </c>
      <c r="F675" s="123" t="n">
        <v>739.3</v>
      </c>
    </row>
    <row r="676" customFormat="false" ht="12.75" hidden="false" customHeight="false" outlineLevel="0" collapsed="false">
      <c r="A676" s="123" t="n">
        <v>674.2</v>
      </c>
      <c r="B676" s="123" t="n">
        <f aca="false">A676-'Shorting Summary'!$A$4</f>
        <v>454.2</v>
      </c>
      <c r="C676" s="123" t="n">
        <v>746.1</v>
      </c>
      <c r="D676" s="123" t="n">
        <v>729.9</v>
      </c>
      <c r="E676" s="123" t="n">
        <v>687.5</v>
      </c>
      <c r="F676" s="123" t="n">
        <v>740.4</v>
      </c>
    </row>
    <row r="677" customFormat="false" ht="12.75" hidden="false" customHeight="false" outlineLevel="0" collapsed="false">
      <c r="A677" s="123" t="n">
        <v>675.2</v>
      </c>
      <c r="B677" s="123" t="n">
        <f aca="false">A677-'Shorting Summary'!$A$4</f>
        <v>455.2</v>
      </c>
      <c r="C677" s="123" t="n">
        <v>743</v>
      </c>
      <c r="D677" s="123" t="n">
        <v>728.3</v>
      </c>
      <c r="E677" s="123" t="n">
        <v>677.5</v>
      </c>
      <c r="F677" s="123" t="n">
        <v>739.7</v>
      </c>
    </row>
    <row r="678" customFormat="false" ht="12.75" hidden="false" customHeight="false" outlineLevel="0" collapsed="false">
      <c r="A678" s="123" t="n">
        <v>676.2</v>
      </c>
      <c r="B678" s="123" t="n">
        <f aca="false">A678-'Shorting Summary'!$A$4</f>
        <v>456.2</v>
      </c>
      <c r="C678" s="123" t="n">
        <v>734.7</v>
      </c>
      <c r="D678" s="123" t="n">
        <v>711.8</v>
      </c>
      <c r="E678" s="123" t="n">
        <v>651.5</v>
      </c>
      <c r="F678" s="123" t="n">
        <v>725.2</v>
      </c>
    </row>
    <row r="679" customFormat="false" ht="12.75" hidden="false" customHeight="false" outlineLevel="0" collapsed="false">
      <c r="A679" s="123" t="n">
        <v>677.2</v>
      </c>
      <c r="B679" s="123" t="n">
        <f aca="false">A679-'Shorting Summary'!$A$4</f>
        <v>457.2</v>
      </c>
      <c r="C679" s="123" t="n">
        <v>722.6</v>
      </c>
      <c r="D679" s="123" t="n">
        <v>682.4</v>
      </c>
      <c r="E679" s="123" t="n">
        <v>633.1</v>
      </c>
      <c r="F679" s="123" t="n">
        <v>720.7</v>
      </c>
    </row>
    <row r="680" customFormat="false" ht="12.75" hidden="false" customHeight="false" outlineLevel="0" collapsed="false">
      <c r="A680" s="123" t="n">
        <v>678.2</v>
      </c>
      <c r="B680" s="123" t="n">
        <f aca="false">A680-'Shorting Summary'!$A$4</f>
        <v>458.2</v>
      </c>
      <c r="C680" s="123" t="n">
        <v>713.6</v>
      </c>
      <c r="D680" s="123" t="n">
        <v>667</v>
      </c>
      <c r="E680" s="123" t="n">
        <v>624.1</v>
      </c>
      <c r="F680" s="123" t="n">
        <v>725.6</v>
      </c>
    </row>
    <row r="681" customFormat="false" ht="12.75" hidden="false" customHeight="false" outlineLevel="0" collapsed="false">
      <c r="A681" s="123" t="n">
        <v>679.2</v>
      </c>
      <c r="B681" s="123" t="n">
        <f aca="false">A681-'Shorting Summary'!$A$4</f>
        <v>459.2</v>
      </c>
      <c r="C681" s="123" t="n">
        <v>711</v>
      </c>
      <c r="D681" s="123" t="n">
        <v>660.4</v>
      </c>
      <c r="E681" s="123" t="n">
        <v>623.1</v>
      </c>
      <c r="F681" s="123" t="n">
        <v>732.5</v>
      </c>
    </row>
    <row r="682" customFormat="false" ht="12.75" hidden="false" customHeight="false" outlineLevel="0" collapsed="false">
      <c r="A682" s="123" t="n">
        <v>680.2</v>
      </c>
      <c r="B682" s="123" t="n">
        <f aca="false">A682-'Shorting Summary'!$A$4</f>
        <v>460.2</v>
      </c>
      <c r="C682" s="123" t="n">
        <v>715.5</v>
      </c>
      <c r="D682" s="123" t="n">
        <v>672.6</v>
      </c>
      <c r="E682" s="123" t="n">
        <v>644.9</v>
      </c>
      <c r="F682" s="123" t="n">
        <v>736.9</v>
      </c>
    </row>
    <row r="683" customFormat="false" ht="12.75" hidden="false" customHeight="false" outlineLevel="0" collapsed="false">
      <c r="A683" s="123" t="n">
        <v>681.2</v>
      </c>
      <c r="B683" s="123" t="n">
        <f aca="false">A683-'Shorting Summary'!$A$4</f>
        <v>461.2</v>
      </c>
      <c r="C683" s="123" t="n">
        <v>716.8</v>
      </c>
      <c r="D683" s="123" t="n">
        <v>676.1</v>
      </c>
      <c r="E683" s="123" t="n">
        <v>654.4</v>
      </c>
      <c r="F683" s="123" t="n">
        <v>749.6</v>
      </c>
    </row>
    <row r="684" customFormat="false" ht="12.75" hidden="false" customHeight="false" outlineLevel="0" collapsed="false">
      <c r="A684" s="123" t="n">
        <v>682.2</v>
      </c>
      <c r="B684" s="123" t="n">
        <f aca="false">A684-'Shorting Summary'!$A$4</f>
        <v>462.2</v>
      </c>
      <c r="C684" s="123" t="n">
        <v>723.1</v>
      </c>
      <c r="D684" s="123" t="n">
        <v>692.8</v>
      </c>
      <c r="E684" s="123" t="n">
        <v>686.5</v>
      </c>
      <c r="F684" s="123" t="n">
        <v>759.3</v>
      </c>
    </row>
    <row r="685" customFormat="false" ht="12.75" hidden="false" customHeight="false" outlineLevel="0" collapsed="false">
      <c r="A685" s="123" t="n">
        <v>683.2</v>
      </c>
      <c r="B685" s="123" t="n">
        <f aca="false">A685-'Shorting Summary'!$A$4</f>
        <v>463.2</v>
      </c>
      <c r="C685" s="123" t="n">
        <v>728.1</v>
      </c>
      <c r="D685" s="123" t="n">
        <v>706.9</v>
      </c>
      <c r="E685" s="123" t="n">
        <v>710.4</v>
      </c>
      <c r="F685" s="123" t="n">
        <v>766.4</v>
      </c>
    </row>
    <row r="686" customFormat="false" ht="12.75" hidden="false" customHeight="false" outlineLevel="0" collapsed="false">
      <c r="A686" s="123" t="n">
        <v>684.2</v>
      </c>
      <c r="B686" s="123" t="n">
        <f aca="false">A686-'Shorting Summary'!$A$4</f>
        <v>464.2</v>
      </c>
      <c r="C686" s="123" t="n">
        <v>734.9</v>
      </c>
      <c r="D686" s="123" t="n">
        <v>724.6</v>
      </c>
      <c r="E686" s="123" t="n">
        <v>728.8</v>
      </c>
      <c r="F686" s="123" t="n">
        <v>772</v>
      </c>
    </row>
    <row r="687" customFormat="false" ht="12.75" hidden="false" customHeight="false" outlineLevel="0" collapsed="false">
      <c r="A687" s="123" t="n">
        <v>685.2</v>
      </c>
      <c r="B687" s="123" t="n">
        <f aca="false">A687-'Shorting Summary'!$A$4</f>
        <v>465.2</v>
      </c>
      <c r="C687" s="123" t="n">
        <v>742.5</v>
      </c>
      <c r="D687" s="123" t="n">
        <v>735</v>
      </c>
      <c r="E687" s="123" t="n">
        <v>739.9</v>
      </c>
      <c r="F687" s="123" t="n">
        <v>772.4</v>
      </c>
    </row>
    <row r="688" customFormat="false" ht="12.75" hidden="false" customHeight="false" outlineLevel="0" collapsed="false">
      <c r="A688" s="123" t="n">
        <v>686.2</v>
      </c>
      <c r="B688" s="123" t="n">
        <f aca="false">A688-'Shorting Summary'!$A$4</f>
        <v>466.2</v>
      </c>
      <c r="C688" s="123" t="n">
        <v>747.4</v>
      </c>
      <c r="D688" s="123" t="n">
        <v>741.3</v>
      </c>
      <c r="E688" s="123" t="n">
        <v>741.8</v>
      </c>
      <c r="F688" s="123" t="n">
        <v>774.1</v>
      </c>
    </row>
    <row r="689" customFormat="false" ht="12.75" hidden="false" customHeight="false" outlineLevel="0" collapsed="false">
      <c r="A689" s="123" t="n">
        <v>687.2</v>
      </c>
      <c r="B689" s="123" t="n">
        <f aca="false">A689-'Shorting Summary'!$A$4</f>
        <v>467.2</v>
      </c>
      <c r="C689" s="123" t="n">
        <v>745.3</v>
      </c>
      <c r="D689" s="123" t="n">
        <v>730</v>
      </c>
      <c r="E689" s="123" t="n">
        <v>737.5</v>
      </c>
      <c r="F689" s="123" t="n">
        <v>779.1</v>
      </c>
    </row>
    <row r="690" customFormat="false" ht="12.75" hidden="false" customHeight="false" outlineLevel="0" collapsed="false">
      <c r="A690" s="123" t="n">
        <v>688.2</v>
      </c>
      <c r="B690" s="123" t="n">
        <f aca="false">A690-'Shorting Summary'!$A$4</f>
        <v>468.2</v>
      </c>
      <c r="C690" s="123" t="n">
        <v>739.1</v>
      </c>
      <c r="D690" s="123" t="n">
        <v>711.6</v>
      </c>
      <c r="E690" s="123" t="n">
        <v>721.1</v>
      </c>
      <c r="F690" s="123" t="n">
        <v>781.7</v>
      </c>
    </row>
    <row r="691" customFormat="false" ht="12.75" hidden="false" customHeight="false" outlineLevel="0" collapsed="false">
      <c r="A691" s="123" t="n">
        <v>689.2</v>
      </c>
      <c r="B691" s="123" t="n">
        <f aca="false">A691-'Shorting Summary'!$A$4</f>
        <v>469.2</v>
      </c>
      <c r="C691" s="123" t="n">
        <v>733.5</v>
      </c>
      <c r="D691" s="123" t="n">
        <v>695.2</v>
      </c>
      <c r="E691" s="123" t="n">
        <v>709.9</v>
      </c>
      <c r="F691" s="123" t="n">
        <v>781</v>
      </c>
    </row>
    <row r="692" customFormat="false" ht="12.75" hidden="false" customHeight="false" outlineLevel="0" collapsed="false">
      <c r="A692" s="123" t="n">
        <v>690.2</v>
      </c>
      <c r="B692" s="123" t="n">
        <f aca="false">A692-'Shorting Summary'!$A$4</f>
        <v>470.2</v>
      </c>
      <c r="C692" s="123" t="n">
        <v>730.6</v>
      </c>
      <c r="D692" s="123" t="n">
        <v>694.3</v>
      </c>
      <c r="E692" s="123" t="n">
        <v>709.5</v>
      </c>
      <c r="F692" s="123" t="n">
        <v>775.1</v>
      </c>
    </row>
    <row r="693" customFormat="false" ht="12.75" hidden="false" customHeight="false" outlineLevel="0" collapsed="false">
      <c r="A693" s="123" t="n">
        <v>691.2</v>
      </c>
      <c r="B693" s="123" t="n">
        <f aca="false">A693-'Shorting Summary'!$A$4</f>
        <v>471.2</v>
      </c>
      <c r="C693" s="123" t="n">
        <v>727.8</v>
      </c>
      <c r="D693" s="123" t="n">
        <v>688.3</v>
      </c>
      <c r="E693" s="123" t="n">
        <v>697.5</v>
      </c>
      <c r="F693" s="123" t="n">
        <v>774.5</v>
      </c>
    </row>
    <row r="694" customFormat="false" ht="12.75" hidden="false" customHeight="false" outlineLevel="0" collapsed="false">
      <c r="A694" s="123" t="n">
        <v>692.2</v>
      </c>
      <c r="B694" s="123" t="n">
        <f aca="false">A694-'Shorting Summary'!$A$4</f>
        <v>472.2</v>
      </c>
      <c r="C694" s="123" t="n">
        <v>718.5</v>
      </c>
      <c r="D694" s="123" t="n">
        <v>666.8</v>
      </c>
      <c r="E694" s="123" t="n">
        <v>700.8</v>
      </c>
      <c r="F694" s="123" t="n">
        <v>774.4</v>
      </c>
    </row>
    <row r="695" customFormat="false" ht="12.75" hidden="false" customHeight="false" outlineLevel="0" collapsed="false">
      <c r="A695" s="123" t="n">
        <v>693.2</v>
      </c>
      <c r="B695" s="123" t="n">
        <f aca="false">A695-'Shorting Summary'!$A$4</f>
        <v>473.2</v>
      </c>
      <c r="C695" s="123" t="n">
        <v>714.4</v>
      </c>
      <c r="D695" s="123" t="n">
        <v>661.8</v>
      </c>
      <c r="E695" s="123" t="n">
        <v>721.8</v>
      </c>
      <c r="F695" s="123" t="n">
        <v>776.6</v>
      </c>
    </row>
    <row r="696" customFormat="false" ht="12.75" hidden="false" customHeight="false" outlineLevel="0" collapsed="false">
      <c r="A696" s="123" t="n">
        <v>694.2</v>
      </c>
      <c r="B696" s="123" t="n">
        <f aca="false">A696-'Shorting Summary'!$A$4</f>
        <v>474.2</v>
      </c>
      <c r="C696" s="123" t="n">
        <v>711.4</v>
      </c>
      <c r="D696" s="123" t="n">
        <v>656</v>
      </c>
      <c r="E696" s="123" t="n">
        <v>748.1</v>
      </c>
      <c r="F696" s="123" t="n">
        <v>781</v>
      </c>
    </row>
    <row r="697" customFormat="false" ht="12.75" hidden="false" customHeight="false" outlineLevel="0" collapsed="false">
      <c r="A697" s="123" t="n">
        <v>695.2</v>
      </c>
      <c r="B697" s="123" t="n">
        <f aca="false">A697-'Shorting Summary'!$A$4</f>
        <v>475.2</v>
      </c>
      <c r="C697" s="123" t="n">
        <v>710.5</v>
      </c>
      <c r="D697" s="123" t="n">
        <v>657.7</v>
      </c>
      <c r="E697" s="123" t="n">
        <v>758.1</v>
      </c>
      <c r="F697" s="123" t="n">
        <v>781.4</v>
      </c>
    </row>
    <row r="698" customFormat="false" ht="12.75" hidden="false" customHeight="false" outlineLevel="0" collapsed="false">
      <c r="A698" s="123" t="n">
        <v>696.2</v>
      </c>
      <c r="B698" s="123" t="n">
        <f aca="false">A698-'Shorting Summary'!$A$4</f>
        <v>476.2</v>
      </c>
      <c r="C698" s="123" t="n">
        <v>704.4</v>
      </c>
      <c r="D698" s="123" t="n">
        <v>641.8</v>
      </c>
      <c r="E698" s="123" t="n">
        <v>740.2</v>
      </c>
      <c r="F698" s="123" t="n">
        <v>780</v>
      </c>
    </row>
    <row r="699" customFormat="false" ht="12.75" hidden="false" customHeight="false" outlineLevel="0" collapsed="false">
      <c r="A699" s="123" t="n">
        <v>697.2</v>
      </c>
      <c r="B699" s="123" t="n">
        <f aca="false">A699-'Shorting Summary'!$A$4</f>
        <v>477.2</v>
      </c>
      <c r="C699" s="123" t="n">
        <v>703.9</v>
      </c>
      <c r="D699" s="123" t="n">
        <v>640.7</v>
      </c>
      <c r="E699" s="123" t="n">
        <v>732.6</v>
      </c>
      <c r="F699" s="123" t="n">
        <v>779.8</v>
      </c>
    </row>
    <row r="700" customFormat="false" ht="12.75" hidden="false" customHeight="false" outlineLevel="0" collapsed="false">
      <c r="A700" s="123" t="n">
        <v>698.2</v>
      </c>
      <c r="B700" s="123" t="n">
        <f aca="false">A700-'Shorting Summary'!$A$4</f>
        <v>478.2</v>
      </c>
      <c r="C700" s="123" t="n">
        <v>703.7</v>
      </c>
      <c r="D700" s="123" t="n">
        <v>639.7</v>
      </c>
      <c r="E700" s="123" t="n">
        <v>711.8</v>
      </c>
      <c r="F700" s="123" t="n">
        <v>760.3</v>
      </c>
    </row>
    <row r="701" customFormat="false" ht="12.75" hidden="false" customHeight="false" outlineLevel="0" collapsed="false">
      <c r="A701" s="123" t="n">
        <v>699.2</v>
      </c>
      <c r="B701" s="123" t="n">
        <f aca="false">A701-'Shorting Summary'!$A$4</f>
        <v>479.2</v>
      </c>
      <c r="C701" s="123" t="n">
        <v>708.5</v>
      </c>
      <c r="D701" s="123" t="n">
        <v>659</v>
      </c>
      <c r="E701" s="123" t="n">
        <v>700.4</v>
      </c>
      <c r="F701" s="123" t="n">
        <v>756</v>
      </c>
    </row>
    <row r="702" customFormat="false" ht="12.75" hidden="false" customHeight="false" outlineLevel="0" collapsed="false">
      <c r="A702" s="123" t="n">
        <v>700.2</v>
      </c>
      <c r="B702" s="123" t="n">
        <f aca="false">A702-'Shorting Summary'!$A$4</f>
        <v>480.2</v>
      </c>
      <c r="C702" s="123" t="n">
        <v>705.9</v>
      </c>
      <c r="D702" s="123" t="n">
        <v>659.1</v>
      </c>
      <c r="E702" s="123" t="n">
        <v>687.5</v>
      </c>
      <c r="F702" s="123" t="n">
        <v>752.1</v>
      </c>
    </row>
    <row r="703" customFormat="false" ht="12.75" hidden="false" customHeight="false" outlineLevel="0" collapsed="false">
      <c r="A703" s="123" t="n">
        <v>701.2</v>
      </c>
      <c r="B703" s="123" t="n">
        <f aca="false">A703-'Shorting Summary'!$A$4</f>
        <v>481.2</v>
      </c>
      <c r="C703" s="123" t="n">
        <v>699.8</v>
      </c>
      <c r="D703" s="123" t="n">
        <v>648.3</v>
      </c>
      <c r="E703" s="123" t="n">
        <v>666.3</v>
      </c>
      <c r="F703" s="123" t="n">
        <v>739.4</v>
      </c>
    </row>
    <row r="704" customFormat="false" ht="12.75" hidden="false" customHeight="false" outlineLevel="0" collapsed="false">
      <c r="A704" s="123" t="n">
        <v>702.2</v>
      </c>
      <c r="B704" s="123" t="n">
        <f aca="false">A704-'Shorting Summary'!$A$4</f>
        <v>482.2</v>
      </c>
      <c r="C704" s="123" t="n">
        <v>694.9</v>
      </c>
      <c r="D704" s="123" t="n">
        <v>637.3</v>
      </c>
      <c r="E704" s="123" t="n">
        <v>655</v>
      </c>
      <c r="F704" s="123" t="n">
        <v>734.8</v>
      </c>
    </row>
    <row r="705" customFormat="false" ht="12.75" hidden="false" customHeight="false" outlineLevel="0" collapsed="false">
      <c r="A705" s="123" t="n">
        <v>703.2</v>
      </c>
      <c r="B705" s="123" t="n">
        <f aca="false">A705-'Shorting Summary'!$A$4</f>
        <v>483.2</v>
      </c>
      <c r="C705" s="123" t="n">
        <v>691.4</v>
      </c>
      <c r="D705" s="123" t="n">
        <v>632.2</v>
      </c>
      <c r="E705" s="123" t="n">
        <v>652.5</v>
      </c>
      <c r="F705" s="123" t="n">
        <v>747.7</v>
      </c>
    </row>
    <row r="706" customFormat="false" ht="12.75" hidden="false" customHeight="false" outlineLevel="0" collapsed="false">
      <c r="A706" s="123" t="n">
        <v>704.2</v>
      </c>
      <c r="B706" s="123" t="n">
        <f aca="false">A706-'Shorting Summary'!$A$4</f>
        <v>484.2</v>
      </c>
      <c r="C706" s="123" t="n">
        <v>684.1</v>
      </c>
      <c r="D706" s="123" t="n">
        <v>616.6</v>
      </c>
      <c r="E706" s="123" t="n">
        <v>635.6</v>
      </c>
      <c r="F706" s="123" t="n">
        <v>753.4</v>
      </c>
    </row>
    <row r="707" customFormat="false" ht="12.75" hidden="false" customHeight="false" outlineLevel="0" collapsed="false">
      <c r="A707" s="123" t="n">
        <v>705.2</v>
      </c>
      <c r="B707" s="123" t="n">
        <f aca="false">A707-'Shorting Summary'!$A$4</f>
        <v>485.2</v>
      </c>
      <c r="C707" s="123" t="n">
        <v>679.9</v>
      </c>
      <c r="D707" s="123" t="n">
        <v>612.6</v>
      </c>
      <c r="E707" s="123" t="n">
        <v>630</v>
      </c>
      <c r="F707" s="123" t="n">
        <v>762</v>
      </c>
    </row>
    <row r="708" customFormat="false" ht="12.75" hidden="false" customHeight="false" outlineLevel="0" collapsed="false">
      <c r="A708" s="123" t="n">
        <v>706.2</v>
      </c>
      <c r="B708" s="123" t="n">
        <f aca="false">A708-'Shorting Summary'!$A$4</f>
        <v>486.2</v>
      </c>
      <c r="C708" s="123" t="n">
        <v>673.7</v>
      </c>
      <c r="D708" s="123" t="n">
        <v>602.5</v>
      </c>
      <c r="E708" s="123" t="n">
        <v>650.6</v>
      </c>
      <c r="F708" s="123" t="n">
        <v>767</v>
      </c>
    </row>
    <row r="709" customFormat="false" ht="12.75" hidden="false" customHeight="false" outlineLevel="0" collapsed="false">
      <c r="A709" s="123" t="n">
        <v>707.2</v>
      </c>
      <c r="B709" s="123" t="n">
        <f aca="false">A709-'Shorting Summary'!$A$4</f>
        <v>487.2</v>
      </c>
      <c r="C709" s="123" t="n">
        <v>684.7</v>
      </c>
      <c r="D709" s="123" t="n">
        <v>633.3</v>
      </c>
      <c r="E709" s="123" t="n">
        <v>675.1</v>
      </c>
      <c r="F709" s="123" t="n">
        <v>777.8</v>
      </c>
    </row>
    <row r="710" customFormat="false" ht="12.75" hidden="false" customHeight="false" outlineLevel="0" collapsed="false">
      <c r="A710" s="123" t="n">
        <v>708.2</v>
      </c>
      <c r="B710" s="123" t="n">
        <f aca="false">A710-'Shorting Summary'!$A$4</f>
        <v>488.2</v>
      </c>
      <c r="C710" s="123" t="n">
        <v>693.4</v>
      </c>
      <c r="D710" s="123" t="n">
        <v>652.7</v>
      </c>
      <c r="E710" s="123" t="n">
        <v>688.7</v>
      </c>
      <c r="F710" s="123" t="n">
        <v>782.5</v>
      </c>
    </row>
    <row r="711" customFormat="false" ht="12.75" hidden="false" customHeight="false" outlineLevel="0" collapsed="false">
      <c r="A711" s="123" t="n">
        <v>709.2</v>
      </c>
      <c r="B711" s="123" t="n">
        <f aca="false">A711-'Shorting Summary'!$A$4</f>
        <v>489.2</v>
      </c>
      <c r="C711" s="123" t="n">
        <v>703.9</v>
      </c>
      <c r="D711" s="123" t="n">
        <v>680.1</v>
      </c>
      <c r="E711" s="123" t="n">
        <v>694.7</v>
      </c>
      <c r="F711" s="123" t="n">
        <v>776.8</v>
      </c>
    </row>
    <row r="712" customFormat="false" ht="12.75" hidden="false" customHeight="false" outlineLevel="0" collapsed="false">
      <c r="A712" s="123" t="n">
        <v>710.2</v>
      </c>
      <c r="B712" s="123" t="n">
        <f aca="false">A712-'Shorting Summary'!$A$4</f>
        <v>490.2</v>
      </c>
      <c r="C712" s="123" t="n">
        <v>703.6</v>
      </c>
      <c r="D712" s="123" t="n">
        <v>674.8</v>
      </c>
      <c r="E712" s="123" t="n">
        <v>679.6</v>
      </c>
      <c r="F712" s="123" t="n">
        <v>765.1</v>
      </c>
    </row>
    <row r="713" customFormat="false" ht="12.75" hidden="false" customHeight="false" outlineLevel="0" collapsed="false">
      <c r="A713" s="123" t="n">
        <v>711.2</v>
      </c>
      <c r="B713" s="123" t="n">
        <f aca="false">A713-'Shorting Summary'!$A$4</f>
        <v>491.2</v>
      </c>
      <c r="C713" s="123" t="n">
        <v>698.6</v>
      </c>
      <c r="D713" s="123" t="n">
        <v>666.2</v>
      </c>
      <c r="E713" s="123" t="n">
        <v>676.3</v>
      </c>
      <c r="F713" s="123" t="n">
        <v>761.8</v>
      </c>
    </row>
    <row r="714" customFormat="false" ht="12.75" hidden="false" customHeight="false" outlineLevel="0" collapsed="false">
      <c r="A714" s="123" t="n">
        <v>712.2</v>
      </c>
      <c r="B714" s="123" t="n">
        <f aca="false">A714-'Shorting Summary'!$A$4</f>
        <v>492.2</v>
      </c>
      <c r="C714" s="123" t="n">
        <v>698.2</v>
      </c>
      <c r="D714" s="123" t="n">
        <v>667.5</v>
      </c>
      <c r="E714" s="123" t="n">
        <v>674.7</v>
      </c>
      <c r="F714" s="123" t="n">
        <v>763.3</v>
      </c>
    </row>
    <row r="715" customFormat="false" ht="12.75" hidden="false" customHeight="false" outlineLevel="0" collapsed="false">
      <c r="A715" s="123" t="n">
        <v>713.2</v>
      </c>
      <c r="B715" s="123" t="n">
        <f aca="false">A715-'Shorting Summary'!$A$4</f>
        <v>493.2</v>
      </c>
      <c r="C715" s="123" t="n">
        <v>696.6</v>
      </c>
      <c r="D715" s="123" t="n">
        <v>662.9</v>
      </c>
      <c r="E715" s="123" t="n">
        <v>670.2</v>
      </c>
      <c r="F715" s="123" t="n">
        <v>754.8</v>
      </c>
    </row>
    <row r="716" customFormat="false" ht="12.75" hidden="false" customHeight="false" outlineLevel="0" collapsed="false">
      <c r="A716" s="123" t="n">
        <v>714.2</v>
      </c>
      <c r="B716" s="123" t="n">
        <f aca="false">A716-'Shorting Summary'!$A$4</f>
        <v>494.2</v>
      </c>
      <c r="C716" s="123" t="n">
        <v>696.2</v>
      </c>
      <c r="D716" s="123" t="n">
        <v>663.8</v>
      </c>
      <c r="E716" s="123" t="n">
        <v>658.4</v>
      </c>
      <c r="F716" s="123" t="n">
        <v>752.2</v>
      </c>
    </row>
    <row r="717" customFormat="false" ht="12.75" hidden="false" customHeight="false" outlineLevel="0" collapsed="false">
      <c r="A717" s="123" t="n">
        <v>715.2</v>
      </c>
      <c r="B717" s="123" t="n">
        <f aca="false">A717-'Shorting Summary'!$A$4</f>
        <v>495.2</v>
      </c>
      <c r="C717" s="123" t="n">
        <v>698.3</v>
      </c>
      <c r="D717" s="123" t="n">
        <v>670.6</v>
      </c>
      <c r="E717" s="123" t="n">
        <v>674.8</v>
      </c>
      <c r="F717" s="123" t="n">
        <v>755.1</v>
      </c>
    </row>
    <row r="718" customFormat="false" ht="12.75" hidden="false" customHeight="false" outlineLevel="0" collapsed="false">
      <c r="A718" s="123" t="n">
        <v>716.2</v>
      </c>
      <c r="B718" s="123" t="n">
        <f aca="false">A718-'Shorting Summary'!$A$4</f>
        <v>496.2</v>
      </c>
      <c r="C718" s="123" t="n">
        <v>702.6</v>
      </c>
      <c r="D718" s="123" t="n">
        <v>681.6</v>
      </c>
      <c r="E718" s="123" t="n">
        <v>690.6</v>
      </c>
      <c r="F718" s="123" t="n">
        <v>759.9</v>
      </c>
    </row>
    <row r="719" customFormat="false" ht="12.75" hidden="false" customHeight="false" outlineLevel="0" collapsed="false">
      <c r="A719" s="123" t="n">
        <v>717.2</v>
      </c>
      <c r="B719" s="123" t="n">
        <f aca="false">A719-'Shorting Summary'!$A$4</f>
        <v>497.2</v>
      </c>
      <c r="C719" s="123" t="n">
        <v>709.4</v>
      </c>
      <c r="D719" s="123" t="n">
        <v>699.2</v>
      </c>
      <c r="E719" s="123" t="n">
        <v>711</v>
      </c>
      <c r="F719" s="123" t="n">
        <v>765</v>
      </c>
    </row>
    <row r="720" customFormat="false" ht="12.75" hidden="false" customHeight="false" outlineLevel="0" collapsed="false">
      <c r="A720" s="123" t="n">
        <v>718.2</v>
      </c>
      <c r="B720" s="123" t="n">
        <f aca="false">A720-'Shorting Summary'!$A$4</f>
        <v>498.2</v>
      </c>
      <c r="C720" s="123" t="n">
        <v>710.9</v>
      </c>
      <c r="D720" s="123" t="n">
        <v>699.3</v>
      </c>
      <c r="E720" s="123" t="n">
        <v>732.6</v>
      </c>
      <c r="F720" s="123" t="n">
        <v>773.6</v>
      </c>
    </row>
    <row r="721" customFormat="false" ht="12.75" hidden="false" customHeight="false" outlineLevel="0" collapsed="false">
      <c r="A721" s="123" t="n">
        <v>719.2</v>
      </c>
      <c r="B721" s="123" t="n">
        <f aca="false">A721-'Shorting Summary'!$A$4</f>
        <v>499.2</v>
      </c>
      <c r="C721" s="123" t="n">
        <v>703.4</v>
      </c>
      <c r="D721" s="123" t="n">
        <v>680.7</v>
      </c>
      <c r="E721" s="123" t="n">
        <v>722.3</v>
      </c>
      <c r="F721" s="123" t="n">
        <v>778.9</v>
      </c>
    </row>
    <row r="722" customFormat="false" ht="12.75" hidden="false" customHeight="false" outlineLevel="0" collapsed="false">
      <c r="A722" s="123" t="n">
        <v>720.2</v>
      </c>
      <c r="B722" s="123" t="n">
        <f aca="false">A722-'Shorting Summary'!$A$4</f>
        <v>500.2</v>
      </c>
      <c r="C722" s="123" t="n">
        <v>690.5</v>
      </c>
      <c r="D722" s="123" t="n">
        <v>655.3</v>
      </c>
      <c r="E722" s="123" t="n">
        <v>705.9</v>
      </c>
      <c r="F722" s="123" t="n">
        <v>773.7</v>
      </c>
    </row>
    <row r="723" customFormat="false" ht="12.75" hidden="false" customHeight="false" outlineLevel="0" collapsed="false">
      <c r="A723" s="123" t="n">
        <v>721.2</v>
      </c>
      <c r="B723" s="123" t="n">
        <f aca="false">A723-'Shorting Summary'!$A$4</f>
        <v>501.2</v>
      </c>
      <c r="C723" s="123" t="n">
        <v>683.1</v>
      </c>
      <c r="D723" s="123" t="n">
        <v>640.1</v>
      </c>
      <c r="E723" s="123" t="n">
        <v>705</v>
      </c>
      <c r="F723" s="123" t="n">
        <v>772.3</v>
      </c>
    </row>
    <row r="724" customFormat="false" ht="12.75" hidden="false" customHeight="false" outlineLevel="0" collapsed="false">
      <c r="A724" s="123" t="n">
        <v>722.2</v>
      </c>
      <c r="B724" s="123" t="n">
        <f aca="false">A724-'Shorting Summary'!$A$4</f>
        <v>502.2</v>
      </c>
      <c r="C724" s="123" t="n">
        <v>682.9</v>
      </c>
      <c r="D724" s="123" t="n">
        <v>637.9</v>
      </c>
      <c r="E724" s="123" t="n">
        <v>711.7</v>
      </c>
      <c r="F724" s="123" t="n">
        <v>770.7</v>
      </c>
    </row>
    <row r="725" customFormat="false" ht="12.75" hidden="false" customHeight="false" outlineLevel="0" collapsed="false">
      <c r="A725" s="123" t="n">
        <v>723.2</v>
      </c>
      <c r="B725" s="123" t="n">
        <f aca="false">A725-'Shorting Summary'!$A$4</f>
        <v>503.2</v>
      </c>
      <c r="C725" s="123" t="n">
        <v>685.5</v>
      </c>
      <c r="D725" s="123" t="n">
        <v>638.9</v>
      </c>
      <c r="E725" s="123" t="n">
        <v>722.8</v>
      </c>
      <c r="F725" s="123" t="n">
        <v>778.9</v>
      </c>
    </row>
    <row r="726" customFormat="false" ht="12.75" hidden="false" customHeight="false" outlineLevel="0" collapsed="false">
      <c r="A726" s="123" t="n">
        <v>724.2</v>
      </c>
      <c r="B726" s="123" t="n">
        <f aca="false">A726-'Shorting Summary'!$A$4</f>
        <v>504.2</v>
      </c>
      <c r="C726" s="123" t="n">
        <v>692.7</v>
      </c>
      <c r="D726" s="123" t="n">
        <v>660.6</v>
      </c>
      <c r="E726" s="123" t="n">
        <v>721.6</v>
      </c>
      <c r="F726" s="123" t="n">
        <v>778</v>
      </c>
    </row>
    <row r="727" customFormat="false" ht="12.75" hidden="false" customHeight="false" outlineLevel="0" collapsed="false">
      <c r="A727" s="123" t="n">
        <v>725.2</v>
      </c>
      <c r="B727" s="123" t="n">
        <f aca="false">A727-'Shorting Summary'!$A$4</f>
        <v>505.2</v>
      </c>
      <c r="C727" s="123" t="n">
        <v>697.2</v>
      </c>
      <c r="D727" s="123" t="n">
        <v>675.4</v>
      </c>
      <c r="E727" s="123" t="n">
        <v>702</v>
      </c>
      <c r="F727" s="123" t="n">
        <v>761.4</v>
      </c>
    </row>
    <row r="728" customFormat="false" ht="12.75" hidden="false" customHeight="false" outlineLevel="0" collapsed="false">
      <c r="A728" s="123" t="n">
        <v>726.2</v>
      </c>
      <c r="B728" s="123" t="n">
        <f aca="false">A728-'Shorting Summary'!$A$4</f>
        <v>506.2</v>
      </c>
      <c r="C728" s="123" t="n">
        <v>697.6</v>
      </c>
      <c r="D728" s="123" t="n">
        <v>688.7</v>
      </c>
      <c r="E728" s="123" t="n">
        <v>687</v>
      </c>
      <c r="F728" s="123" t="n">
        <v>744.7</v>
      </c>
    </row>
    <row r="729" customFormat="false" ht="12.75" hidden="false" customHeight="false" outlineLevel="0" collapsed="false">
      <c r="A729" s="123" t="n">
        <v>727.2</v>
      </c>
      <c r="B729" s="123" t="n">
        <f aca="false">A729-'Shorting Summary'!$A$4</f>
        <v>507.2</v>
      </c>
      <c r="C729" s="123" t="n">
        <v>705.2</v>
      </c>
      <c r="D729" s="123" t="n">
        <v>717.7</v>
      </c>
      <c r="E729" s="123" t="n">
        <v>700.6</v>
      </c>
      <c r="F729" s="123" t="n">
        <v>745.3</v>
      </c>
    </row>
    <row r="730" customFormat="false" ht="12.75" hidden="false" customHeight="false" outlineLevel="0" collapsed="false">
      <c r="A730" s="123" t="n">
        <v>728.2</v>
      </c>
      <c r="B730" s="123" t="n">
        <f aca="false">A730-'Shorting Summary'!$A$4</f>
        <v>508.2</v>
      </c>
      <c r="C730" s="123" t="n">
        <v>713.5</v>
      </c>
      <c r="D730" s="123" t="n">
        <v>747.7</v>
      </c>
      <c r="E730" s="123" t="n">
        <v>704.6</v>
      </c>
      <c r="F730" s="123" t="n">
        <v>742.9</v>
      </c>
    </row>
    <row r="731" customFormat="false" ht="12.75" hidden="false" customHeight="false" outlineLevel="0" collapsed="false">
      <c r="A731" s="123" t="n">
        <v>729.2</v>
      </c>
      <c r="B731" s="123" t="n">
        <f aca="false">A731-'Shorting Summary'!$A$4</f>
        <v>509.2</v>
      </c>
      <c r="C731" s="123" t="n">
        <v>722.2</v>
      </c>
      <c r="D731" s="123" t="n">
        <v>766.1</v>
      </c>
      <c r="E731" s="123" t="n">
        <v>730.9</v>
      </c>
      <c r="F731" s="123" t="n">
        <v>752.3</v>
      </c>
    </row>
    <row r="732" customFormat="false" ht="12.75" hidden="false" customHeight="false" outlineLevel="0" collapsed="false">
      <c r="A732" s="123" t="n">
        <v>730.2</v>
      </c>
      <c r="B732" s="123" t="n">
        <f aca="false">A732-'Shorting Summary'!$A$4</f>
        <v>510.2</v>
      </c>
      <c r="C732" s="123" t="n">
        <v>727.4</v>
      </c>
      <c r="D732" s="123" t="n">
        <v>773.3</v>
      </c>
      <c r="E732" s="123" t="n">
        <v>746.7</v>
      </c>
      <c r="F732" s="123" t="n">
        <v>768.2</v>
      </c>
    </row>
    <row r="733" customFormat="false" ht="12.75" hidden="false" customHeight="false" outlineLevel="0" collapsed="false">
      <c r="A733" s="123" t="n">
        <v>731.2</v>
      </c>
      <c r="B733" s="123" t="n">
        <f aca="false">A733-'Shorting Summary'!$A$4</f>
        <v>511.2</v>
      </c>
      <c r="C733" s="123" t="n">
        <v>735.6</v>
      </c>
      <c r="D733" s="123" t="n">
        <v>780.7</v>
      </c>
      <c r="E733" s="123" t="n">
        <v>758.3</v>
      </c>
      <c r="F733" s="123" t="n">
        <v>768.3</v>
      </c>
    </row>
    <row r="734" customFormat="false" ht="12.75" hidden="false" customHeight="false" outlineLevel="0" collapsed="false">
      <c r="A734" s="123" t="n">
        <v>732.2</v>
      </c>
      <c r="B734" s="123" t="n">
        <f aca="false">A734-'Shorting Summary'!$A$4</f>
        <v>512.2</v>
      </c>
      <c r="C734" s="123" t="n">
        <v>725.5</v>
      </c>
      <c r="D734" s="123" t="n">
        <v>750.7</v>
      </c>
      <c r="E734" s="123" t="n">
        <v>718.6</v>
      </c>
      <c r="F734" s="123" t="n">
        <v>748.7</v>
      </c>
    </row>
    <row r="735" customFormat="false" ht="12.75" hidden="false" customHeight="false" outlineLevel="0" collapsed="false">
      <c r="A735" s="123" t="n">
        <v>733.2</v>
      </c>
      <c r="B735" s="123" t="n">
        <f aca="false">A735-'Shorting Summary'!$A$4</f>
        <v>513.2</v>
      </c>
      <c r="C735" s="123" t="n">
        <v>712.7</v>
      </c>
      <c r="D735" s="123" t="n">
        <v>727.9</v>
      </c>
      <c r="E735" s="123" t="n">
        <v>691.8</v>
      </c>
      <c r="F735" s="123" t="n">
        <v>739.6</v>
      </c>
    </row>
    <row r="736" customFormat="false" ht="12.75" hidden="false" customHeight="false" outlineLevel="0" collapsed="false">
      <c r="A736" s="123" t="n">
        <v>734.2</v>
      </c>
      <c r="B736" s="123" t="n">
        <f aca="false">A736-'Shorting Summary'!$A$4</f>
        <v>514.2</v>
      </c>
      <c r="C736" s="123" t="n">
        <v>708.7</v>
      </c>
      <c r="D736" s="123" t="n">
        <v>729.4</v>
      </c>
      <c r="E736" s="123" t="n">
        <v>681.6</v>
      </c>
      <c r="F736" s="123" t="n">
        <v>734</v>
      </c>
    </row>
    <row r="737" customFormat="false" ht="12.75" hidden="false" customHeight="false" outlineLevel="0" collapsed="false">
      <c r="A737" s="123" t="n">
        <v>735.2</v>
      </c>
      <c r="B737" s="123" t="n">
        <f aca="false">A737-'Shorting Summary'!$A$4</f>
        <v>515.2</v>
      </c>
      <c r="C737" s="123" t="n">
        <v>711</v>
      </c>
      <c r="D737" s="123" t="n">
        <v>736.2</v>
      </c>
      <c r="E737" s="123" t="n">
        <v>669.8</v>
      </c>
      <c r="F737" s="123" t="n">
        <v>728.2</v>
      </c>
    </row>
    <row r="738" customFormat="false" ht="12.75" hidden="false" customHeight="false" outlineLevel="0" collapsed="false">
      <c r="A738" s="123" t="n">
        <v>736.2</v>
      </c>
      <c r="B738" s="123" t="n">
        <f aca="false">A738-'Shorting Summary'!$A$4</f>
        <v>516.2</v>
      </c>
      <c r="C738" s="123" t="n">
        <v>712.6</v>
      </c>
      <c r="D738" s="123" t="n">
        <v>737</v>
      </c>
      <c r="E738" s="123" t="n">
        <v>652.2</v>
      </c>
      <c r="F738" s="123" t="n">
        <v>724.6</v>
      </c>
    </row>
    <row r="739" customFormat="false" ht="12.75" hidden="false" customHeight="false" outlineLevel="0" collapsed="false">
      <c r="A739" s="123" t="n">
        <v>737.2</v>
      </c>
      <c r="B739" s="123" t="n">
        <f aca="false">A739-'Shorting Summary'!$A$4</f>
        <v>517.2</v>
      </c>
      <c r="C739" s="123" t="n">
        <v>707.1</v>
      </c>
      <c r="D739" s="123" t="n">
        <v>715.1</v>
      </c>
      <c r="E739" s="123" t="n">
        <v>641.6</v>
      </c>
      <c r="F739" s="123" t="n">
        <v>724.5</v>
      </c>
    </row>
    <row r="740" customFormat="false" ht="12.75" hidden="false" customHeight="false" outlineLevel="0" collapsed="false">
      <c r="A740" s="123" t="n">
        <v>738.2</v>
      </c>
      <c r="B740" s="123" t="n">
        <f aca="false">A740-'Shorting Summary'!$A$4</f>
        <v>518.2</v>
      </c>
      <c r="C740" s="123" t="n">
        <v>703.3</v>
      </c>
      <c r="D740" s="123" t="n">
        <v>706.1</v>
      </c>
      <c r="E740" s="123" t="n">
        <v>635.2</v>
      </c>
      <c r="F740" s="123" t="n">
        <v>727.8</v>
      </c>
    </row>
    <row r="741" customFormat="false" ht="12.75" hidden="false" customHeight="false" outlineLevel="0" collapsed="false">
      <c r="A741" s="123" t="n">
        <v>739.2</v>
      </c>
      <c r="B741" s="123" t="n">
        <f aca="false">A741-'Shorting Summary'!$A$4</f>
        <v>519.2</v>
      </c>
      <c r="C741" s="123" t="n">
        <v>698.9</v>
      </c>
      <c r="D741" s="123" t="n">
        <v>698.9</v>
      </c>
      <c r="E741" s="123" t="n">
        <v>631.9</v>
      </c>
      <c r="F741" s="123" t="n">
        <v>728.6</v>
      </c>
    </row>
    <row r="742" customFormat="false" ht="12.75" hidden="false" customHeight="false" outlineLevel="0" collapsed="false">
      <c r="A742" s="123" t="n">
        <v>740.2</v>
      </c>
      <c r="B742" s="123" t="n">
        <f aca="false">A742-'Shorting Summary'!$A$4</f>
        <v>520.2</v>
      </c>
      <c r="C742" s="123" t="n">
        <v>694.4</v>
      </c>
      <c r="D742" s="123" t="n">
        <v>687.3</v>
      </c>
      <c r="E742" s="123" t="n">
        <v>635.2</v>
      </c>
      <c r="F742" s="123" t="n">
        <v>729.5</v>
      </c>
    </row>
    <row r="743" customFormat="false" ht="12.75" hidden="false" customHeight="false" outlineLevel="0" collapsed="false">
      <c r="A743" s="123" t="n">
        <v>741.2</v>
      </c>
      <c r="B743" s="123" t="n">
        <f aca="false">A743-'Shorting Summary'!$A$4</f>
        <v>521.2</v>
      </c>
      <c r="C743" s="123" t="n">
        <v>695.4</v>
      </c>
      <c r="D743" s="123" t="n">
        <v>697.4</v>
      </c>
      <c r="E743" s="123" t="n">
        <v>638.3</v>
      </c>
      <c r="F743" s="123" t="n">
        <v>734.3</v>
      </c>
    </row>
    <row r="744" customFormat="false" ht="12.75" hidden="false" customHeight="false" outlineLevel="0" collapsed="false">
      <c r="A744" s="123" t="n">
        <v>742.2</v>
      </c>
      <c r="B744" s="123" t="n">
        <f aca="false">A744-'Shorting Summary'!$A$4</f>
        <v>522.2</v>
      </c>
      <c r="C744" s="123" t="n">
        <v>701.4</v>
      </c>
      <c r="D744" s="123" t="n">
        <v>702.9</v>
      </c>
      <c r="E744" s="123" t="n">
        <v>654</v>
      </c>
      <c r="F744" s="123" t="n">
        <v>746.9</v>
      </c>
    </row>
    <row r="745" customFormat="false" ht="12.75" hidden="false" customHeight="false" outlineLevel="0" collapsed="false">
      <c r="A745" s="123" t="n">
        <v>743.2</v>
      </c>
      <c r="B745" s="123" t="n">
        <f aca="false">A745-'Shorting Summary'!$A$4</f>
        <v>523.2</v>
      </c>
      <c r="C745" s="123" t="n">
        <v>707.6</v>
      </c>
      <c r="D745" s="123" t="n">
        <v>713.4</v>
      </c>
      <c r="E745" s="123" t="n">
        <v>663.9</v>
      </c>
      <c r="F745" s="123" t="n">
        <v>745.1</v>
      </c>
    </row>
    <row r="746" customFormat="false" ht="12.75" hidden="false" customHeight="false" outlineLevel="0" collapsed="false">
      <c r="A746" s="123" t="n">
        <v>744.2</v>
      </c>
      <c r="B746" s="123" t="n">
        <f aca="false">A746-'Shorting Summary'!$A$4</f>
        <v>524.2</v>
      </c>
      <c r="C746" s="123" t="n">
        <v>713.7</v>
      </c>
      <c r="D746" s="123" t="n">
        <v>723.7</v>
      </c>
      <c r="E746" s="123" t="n">
        <v>686</v>
      </c>
      <c r="F746" s="123" t="n">
        <v>747.3</v>
      </c>
    </row>
    <row r="747" customFormat="false" ht="12.75" hidden="false" customHeight="false" outlineLevel="0" collapsed="false">
      <c r="A747" s="123" t="n">
        <v>745.2</v>
      </c>
      <c r="B747" s="123" t="n">
        <f aca="false">A747-'Shorting Summary'!$A$4</f>
        <v>525.2</v>
      </c>
      <c r="C747" s="123" t="n">
        <v>718.6</v>
      </c>
      <c r="D747" s="123" t="n">
        <v>735.3</v>
      </c>
      <c r="E747" s="123" t="n">
        <v>698.7</v>
      </c>
      <c r="F747" s="123" t="n">
        <v>751.2</v>
      </c>
    </row>
    <row r="748" customFormat="false" ht="12.75" hidden="false" customHeight="false" outlineLevel="0" collapsed="false">
      <c r="A748" s="123" t="n">
        <v>746.2</v>
      </c>
      <c r="B748" s="123" t="n">
        <f aca="false">A748-'Shorting Summary'!$A$4</f>
        <v>526.2</v>
      </c>
      <c r="C748" s="123" t="n">
        <v>726.6</v>
      </c>
      <c r="D748" s="123" t="n">
        <v>752.5</v>
      </c>
      <c r="E748" s="123" t="n">
        <v>722.3</v>
      </c>
      <c r="F748" s="123" t="n">
        <v>760.5</v>
      </c>
    </row>
    <row r="749" customFormat="false" ht="12.75" hidden="false" customHeight="false" outlineLevel="0" collapsed="false">
      <c r="A749" s="123" t="n">
        <v>747.2</v>
      </c>
      <c r="B749" s="123" t="n">
        <f aca="false">A749-'Shorting Summary'!$A$4</f>
        <v>527.2</v>
      </c>
      <c r="C749" s="123" t="n">
        <v>732.5</v>
      </c>
      <c r="D749" s="123" t="n">
        <v>760.5</v>
      </c>
      <c r="E749" s="123" t="n">
        <v>723.1</v>
      </c>
      <c r="F749" s="123" t="n">
        <v>760</v>
      </c>
    </row>
    <row r="750" customFormat="false" ht="12.75" hidden="false" customHeight="false" outlineLevel="0" collapsed="false">
      <c r="A750" s="123" t="n">
        <v>748.2</v>
      </c>
      <c r="B750" s="123" t="n">
        <f aca="false">A750-'Shorting Summary'!$A$4</f>
        <v>528.2</v>
      </c>
      <c r="C750" s="123" t="n">
        <v>737.4</v>
      </c>
      <c r="D750" s="123" t="n">
        <v>771</v>
      </c>
      <c r="E750" s="123" t="n">
        <v>721.1</v>
      </c>
      <c r="F750" s="123" t="n">
        <v>755.2</v>
      </c>
    </row>
    <row r="751" customFormat="false" ht="12.75" hidden="false" customHeight="false" outlineLevel="0" collapsed="false">
      <c r="A751" s="123" t="n">
        <v>749.2</v>
      </c>
      <c r="B751" s="123" t="n">
        <f aca="false">A751-'Shorting Summary'!$A$4</f>
        <v>529.2</v>
      </c>
      <c r="C751" s="123" t="n">
        <v>739.4</v>
      </c>
      <c r="D751" s="123" t="n">
        <v>771.1</v>
      </c>
      <c r="E751" s="123" t="n">
        <v>722.2</v>
      </c>
      <c r="F751" s="123" t="n">
        <v>758.4</v>
      </c>
    </row>
    <row r="752" customFormat="false" ht="12.75" hidden="false" customHeight="false" outlineLevel="0" collapsed="false">
      <c r="A752" s="123" t="n">
        <v>750.2</v>
      </c>
      <c r="B752" s="123" t="n">
        <f aca="false">A752-'Shorting Summary'!$A$4</f>
        <v>530.2</v>
      </c>
      <c r="C752" s="123" t="n">
        <v>738.3</v>
      </c>
      <c r="D752" s="123" t="n">
        <v>763.7</v>
      </c>
      <c r="E752" s="123" t="n">
        <v>724.9</v>
      </c>
      <c r="F752" s="123" t="n">
        <v>765.1</v>
      </c>
    </row>
    <row r="753" customFormat="false" ht="12.75" hidden="false" customHeight="false" outlineLevel="0" collapsed="false">
      <c r="A753" s="123" t="n">
        <v>751.2</v>
      </c>
      <c r="B753" s="123" t="n">
        <f aca="false">A753-'Shorting Summary'!$A$4</f>
        <v>531.2</v>
      </c>
      <c r="C753" s="123" t="n">
        <v>730.7</v>
      </c>
      <c r="D753" s="123" t="n">
        <v>746.7</v>
      </c>
      <c r="E753" s="123" t="n">
        <v>717.8</v>
      </c>
      <c r="F753" s="123" t="n">
        <v>767.6</v>
      </c>
    </row>
    <row r="754" customFormat="false" ht="12.75" hidden="false" customHeight="false" outlineLevel="0" collapsed="false">
      <c r="A754" s="123" t="n">
        <v>752.2</v>
      </c>
      <c r="B754" s="123" t="n">
        <f aca="false">A754-'Shorting Summary'!$A$4</f>
        <v>532.2</v>
      </c>
      <c r="C754" s="123" t="n">
        <v>728.4</v>
      </c>
      <c r="D754" s="123" t="n">
        <v>739.4</v>
      </c>
      <c r="E754" s="123" t="n">
        <v>733.3</v>
      </c>
      <c r="F754" s="123" t="n">
        <v>772.8</v>
      </c>
    </row>
    <row r="755" customFormat="false" ht="12.75" hidden="false" customHeight="false" outlineLevel="0" collapsed="false">
      <c r="A755" s="123" t="n">
        <v>753.2</v>
      </c>
      <c r="B755" s="123" t="n">
        <f aca="false">A755-'Shorting Summary'!$A$4</f>
        <v>533.2</v>
      </c>
      <c r="C755" s="123" t="n">
        <v>717.8</v>
      </c>
      <c r="D755" s="123" t="n">
        <v>715.7</v>
      </c>
      <c r="E755" s="123" t="n">
        <v>739.9</v>
      </c>
      <c r="F755" s="123" t="n">
        <v>773.3</v>
      </c>
    </row>
    <row r="756" customFormat="false" ht="12.75" hidden="false" customHeight="false" outlineLevel="0" collapsed="false">
      <c r="A756" s="123" t="n">
        <v>754.2</v>
      </c>
      <c r="B756" s="123" t="n">
        <f aca="false">A756-'Shorting Summary'!$A$4</f>
        <v>534.2</v>
      </c>
      <c r="C756" s="123" t="n">
        <v>714.2</v>
      </c>
      <c r="D756" s="123" t="n">
        <v>713.1</v>
      </c>
      <c r="E756" s="123" t="n">
        <v>754.5</v>
      </c>
      <c r="F756" s="123" t="n">
        <v>770</v>
      </c>
    </row>
    <row r="757" customFormat="false" ht="12.75" hidden="false" customHeight="false" outlineLevel="0" collapsed="false">
      <c r="A757" s="123" t="n">
        <v>755.2</v>
      </c>
      <c r="B757" s="123" t="n">
        <f aca="false">A757-'Shorting Summary'!$A$4</f>
        <v>535.2</v>
      </c>
      <c r="C757" s="123" t="n">
        <v>724.2</v>
      </c>
      <c r="D757" s="123" t="n">
        <v>743.6</v>
      </c>
      <c r="E757" s="123" t="n">
        <v>785.1</v>
      </c>
      <c r="F757" s="123" t="n">
        <v>767.3</v>
      </c>
    </row>
    <row r="758" customFormat="false" ht="12.75" hidden="false" customHeight="false" outlineLevel="0" collapsed="false">
      <c r="A758" s="123" t="n">
        <v>756.2</v>
      </c>
      <c r="B758" s="123" t="n">
        <f aca="false">A758-'Shorting Summary'!$A$4</f>
        <v>536.2</v>
      </c>
      <c r="C758" s="123" t="n">
        <v>737.8</v>
      </c>
      <c r="D758" s="123" t="n">
        <v>774.3</v>
      </c>
      <c r="E758" s="123" t="n">
        <v>789.7</v>
      </c>
      <c r="F758" s="123" t="n">
        <v>759.8</v>
      </c>
    </row>
    <row r="759" customFormat="false" ht="12.75" hidden="false" customHeight="false" outlineLevel="0" collapsed="false">
      <c r="A759" s="123" t="n">
        <v>757.2</v>
      </c>
      <c r="B759" s="123" t="n">
        <f aca="false">A759-'Shorting Summary'!$A$4</f>
        <v>537.2</v>
      </c>
      <c r="C759" s="123" t="n">
        <v>742.8</v>
      </c>
      <c r="D759" s="123" t="n">
        <v>784.1</v>
      </c>
      <c r="E759" s="123" t="n">
        <v>783</v>
      </c>
      <c r="F759" s="123" t="n">
        <v>749.3</v>
      </c>
    </row>
    <row r="760" customFormat="false" ht="12.75" hidden="false" customHeight="false" outlineLevel="0" collapsed="false">
      <c r="A760" s="123" t="n">
        <v>758.2</v>
      </c>
      <c r="B760" s="123" t="n">
        <f aca="false">A760-'Shorting Summary'!$A$4</f>
        <v>538.2</v>
      </c>
      <c r="C760" s="123" t="n">
        <v>736.8</v>
      </c>
      <c r="D760" s="123" t="n">
        <v>764.5</v>
      </c>
      <c r="E760" s="123" t="n">
        <v>749</v>
      </c>
      <c r="F760" s="123" t="n">
        <v>738.1</v>
      </c>
    </row>
    <row r="761" customFormat="false" ht="12.75" hidden="false" customHeight="false" outlineLevel="0" collapsed="false">
      <c r="A761" s="123" t="n">
        <v>759.2</v>
      </c>
      <c r="B761" s="123" t="n">
        <f aca="false">A761-'Shorting Summary'!$A$4</f>
        <v>539.2</v>
      </c>
      <c r="C761" s="123" t="n">
        <v>719.7</v>
      </c>
      <c r="D761" s="123" t="n">
        <v>722.5</v>
      </c>
      <c r="E761" s="123" t="n">
        <v>703.4</v>
      </c>
      <c r="F761" s="123" t="n">
        <v>724.9</v>
      </c>
    </row>
    <row r="762" customFormat="false" ht="12.75" hidden="false" customHeight="false" outlineLevel="0" collapsed="false">
      <c r="A762" s="123" t="n">
        <v>760.2</v>
      </c>
      <c r="B762" s="123" t="n">
        <f aca="false">A762-'Shorting Summary'!$A$4</f>
        <v>540.2</v>
      </c>
      <c r="C762" s="123" t="n">
        <v>706.1</v>
      </c>
      <c r="D762" s="123" t="n">
        <v>694.1</v>
      </c>
      <c r="E762" s="123" t="n">
        <v>675.4</v>
      </c>
      <c r="F762" s="123" t="n">
        <v>719.7</v>
      </c>
    </row>
    <row r="763" customFormat="false" ht="12.75" hidden="false" customHeight="false" outlineLevel="0" collapsed="false">
      <c r="A763" s="123" t="n">
        <v>761.2</v>
      </c>
      <c r="B763" s="123" t="n">
        <f aca="false">A763-'Shorting Summary'!$A$4</f>
        <v>541.2</v>
      </c>
      <c r="C763" s="123" t="n">
        <v>698.5</v>
      </c>
      <c r="D763" s="123" t="n">
        <v>684.8</v>
      </c>
      <c r="E763" s="123" t="n">
        <v>653.6</v>
      </c>
      <c r="F763" s="123" t="n">
        <v>713.2</v>
      </c>
    </row>
    <row r="764" customFormat="false" ht="12.75" hidden="false" customHeight="false" outlineLevel="0" collapsed="false">
      <c r="A764" s="123" t="n">
        <v>762.2</v>
      </c>
      <c r="B764" s="123" t="n">
        <f aca="false">A764-'Shorting Summary'!$A$4</f>
        <v>542.2</v>
      </c>
      <c r="C764" s="123" t="n">
        <v>688.6</v>
      </c>
      <c r="D764" s="123" t="n">
        <v>675.7</v>
      </c>
      <c r="E764" s="123" t="n">
        <v>634.1</v>
      </c>
      <c r="F764" s="123" t="n">
        <v>705.2</v>
      </c>
    </row>
    <row r="765" customFormat="false" ht="12.75" hidden="false" customHeight="false" outlineLevel="0" collapsed="false">
      <c r="A765" s="123" t="n">
        <v>763.2</v>
      </c>
      <c r="B765" s="123" t="n">
        <f aca="false">A765-'Shorting Summary'!$A$4</f>
        <v>543.2</v>
      </c>
      <c r="C765" s="123" t="n">
        <v>692</v>
      </c>
      <c r="D765" s="123" t="n">
        <v>699.6</v>
      </c>
      <c r="E765" s="123" t="n">
        <v>640.7</v>
      </c>
      <c r="F765" s="123" t="n">
        <v>707.8</v>
      </c>
    </row>
    <row r="766" customFormat="false" ht="12.75" hidden="false" customHeight="false" outlineLevel="0" collapsed="false">
      <c r="A766" s="123" t="n">
        <v>764.2</v>
      </c>
      <c r="B766" s="123" t="n">
        <f aca="false">A766-'Shorting Summary'!$A$4</f>
        <v>544.2</v>
      </c>
      <c r="C766" s="123" t="n">
        <v>703.4</v>
      </c>
      <c r="D766" s="123" t="n">
        <v>730</v>
      </c>
      <c r="E766" s="123" t="n">
        <v>654.2</v>
      </c>
      <c r="F766" s="123" t="n">
        <v>720.6</v>
      </c>
    </row>
    <row r="767" customFormat="false" ht="12.75" hidden="false" customHeight="false" outlineLevel="0" collapsed="false">
      <c r="A767" s="123" t="n">
        <v>765.2</v>
      </c>
      <c r="B767" s="123" t="n">
        <f aca="false">A767-'Shorting Summary'!$A$4</f>
        <v>545.2</v>
      </c>
      <c r="C767" s="123" t="n">
        <v>709.4</v>
      </c>
      <c r="D767" s="123" t="n">
        <v>745.6</v>
      </c>
      <c r="E767" s="123" t="n">
        <v>649.5</v>
      </c>
      <c r="F767" s="123" t="n">
        <v>720.1</v>
      </c>
    </row>
    <row r="768" customFormat="false" ht="12.75" hidden="false" customHeight="false" outlineLevel="0" collapsed="false">
      <c r="A768" s="123" t="n">
        <v>766.2</v>
      </c>
      <c r="B768" s="123" t="n">
        <f aca="false">A768-'Shorting Summary'!$A$4</f>
        <v>546.2</v>
      </c>
      <c r="C768" s="123" t="n">
        <v>708</v>
      </c>
      <c r="D768" s="123" t="n">
        <v>739</v>
      </c>
      <c r="E768" s="123" t="n">
        <v>638.7</v>
      </c>
      <c r="F768" s="123" t="n">
        <v>711.3</v>
      </c>
    </row>
    <row r="769" customFormat="false" ht="12.75" hidden="false" customHeight="false" outlineLevel="0" collapsed="false">
      <c r="A769" s="123" t="n">
        <v>767.2</v>
      </c>
      <c r="B769" s="123" t="n">
        <f aca="false">A769-'Shorting Summary'!$A$4</f>
        <v>547.2</v>
      </c>
      <c r="C769" s="123" t="n">
        <v>708</v>
      </c>
      <c r="D769" s="123" t="n">
        <v>739</v>
      </c>
      <c r="E769" s="123" t="n">
        <v>650</v>
      </c>
      <c r="F769" s="123" t="n">
        <v>715.2</v>
      </c>
    </row>
    <row r="770" customFormat="false" ht="12.75" hidden="false" customHeight="false" outlineLevel="0" collapsed="false">
      <c r="A770" s="123" t="n">
        <v>768.2</v>
      </c>
      <c r="B770" s="123" t="n">
        <f aca="false">A770-'Shorting Summary'!$A$4</f>
        <v>548.2</v>
      </c>
      <c r="C770" s="123" t="n">
        <v>704.5</v>
      </c>
      <c r="D770" s="123" t="n">
        <v>735.3</v>
      </c>
      <c r="E770" s="123" t="n">
        <v>627.5</v>
      </c>
      <c r="F770" s="123" t="n">
        <v>707.6</v>
      </c>
    </row>
    <row r="771" customFormat="false" ht="12.75" hidden="false" customHeight="false" outlineLevel="0" collapsed="false">
      <c r="A771" s="123" t="n">
        <v>769.2</v>
      </c>
      <c r="B771" s="123" t="n">
        <f aca="false">A771-'Shorting Summary'!$A$4</f>
        <v>549.2</v>
      </c>
      <c r="C771" s="123" t="n">
        <v>701.4</v>
      </c>
      <c r="D771" s="123" t="n">
        <v>733.5</v>
      </c>
      <c r="E771" s="123" t="n">
        <v>638.9</v>
      </c>
      <c r="F771" s="123" t="n">
        <v>708.2</v>
      </c>
    </row>
    <row r="772" customFormat="false" ht="12.75" hidden="false" customHeight="false" outlineLevel="0" collapsed="false">
      <c r="A772" s="123" t="n">
        <v>770.2</v>
      </c>
      <c r="B772" s="123" t="n">
        <f aca="false">A772-'Shorting Summary'!$A$4</f>
        <v>550.2</v>
      </c>
      <c r="C772" s="123" t="n">
        <v>700.5</v>
      </c>
      <c r="D772" s="123" t="n">
        <v>729.5</v>
      </c>
      <c r="E772" s="123" t="n">
        <v>641.6</v>
      </c>
      <c r="F772" s="123" t="n">
        <v>714.7</v>
      </c>
    </row>
    <row r="773" customFormat="false" ht="12.75" hidden="false" customHeight="false" outlineLevel="0" collapsed="false">
      <c r="A773" s="123" t="n">
        <v>771.2</v>
      </c>
      <c r="B773" s="123" t="n">
        <f aca="false">A773-'Shorting Summary'!$A$4</f>
        <v>551.2</v>
      </c>
      <c r="C773" s="123" t="n">
        <v>696.4</v>
      </c>
      <c r="D773" s="123" t="n">
        <v>711.7</v>
      </c>
      <c r="E773" s="123" t="n">
        <v>640.8</v>
      </c>
      <c r="F773" s="123" t="n">
        <v>719.7</v>
      </c>
    </row>
    <row r="774" customFormat="false" ht="12.75" hidden="false" customHeight="false" outlineLevel="0" collapsed="false">
      <c r="A774" s="123" t="n">
        <v>772.2</v>
      </c>
      <c r="B774" s="123" t="n">
        <f aca="false">A774-'Shorting Summary'!$A$4</f>
        <v>552.2</v>
      </c>
      <c r="C774" s="123" t="n">
        <v>696.3</v>
      </c>
      <c r="D774" s="123" t="n">
        <v>701.5</v>
      </c>
      <c r="E774" s="123" t="n">
        <v>628.6</v>
      </c>
      <c r="F774" s="123" t="n">
        <v>727.9</v>
      </c>
    </row>
    <row r="775" customFormat="false" ht="12.75" hidden="false" customHeight="false" outlineLevel="0" collapsed="false">
      <c r="A775" s="123" t="n">
        <v>773.2</v>
      </c>
      <c r="B775" s="123" t="n">
        <f aca="false">A775-'Shorting Summary'!$A$4</f>
        <v>553.2</v>
      </c>
      <c r="C775" s="123" t="n">
        <v>688.1</v>
      </c>
      <c r="D775" s="123" t="n">
        <v>681.3</v>
      </c>
      <c r="E775" s="123" t="n">
        <v>616.7</v>
      </c>
      <c r="F775" s="123" t="n">
        <v>725.3</v>
      </c>
    </row>
    <row r="776" customFormat="false" ht="12.75" hidden="false" customHeight="false" outlineLevel="0" collapsed="false">
      <c r="A776" s="123" t="n">
        <v>774.2</v>
      </c>
      <c r="B776" s="123" t="n">
        <f aca="false">A776-'Shorting Summary'!$A$4</f>
        <v>554.2</v>
      </c>
      <c r="C776" s="123" t="n">
        <v>692</v>
      </c>
      <c r="D776" s="123" t="n">
        <v>694.8</v>
      </c>
      <c r="E776" s="123" t="n">
        <v>633.7</v>
      </c>
      <c r="F776" s="123" t="n">
        <v>726.2</v>
      </c>
    </row>
    <row r="777" customFormat="false" ht="12.75" hidden="false" customHeight="false" outlineLevel="0" collapsed="false">
      <c r="A777" s="123" t="n">
        <v>775.2</v>
      </c>
      <c r="B777" s="123" t="n">
        <f aca="false">A777-'Shorting Summary'!$A$4</f>
        <v>555.2</v>
      </c>
      <c r="C777" s="123" t="n">
        <v>699.5</v>
      </c>
      <c r="D777" s="123" t="n">
        <v>710.6</v>
      </c>
      <c r="E777" s="123" t="n">
        <v>644.1</v>
      </c>
      <c r="F777" s="123" t="n">
        <v>727.1</v>
      </c>
    </row>
    <row r="778" customFormat="false" ht="12.75" hidden="false" customHeight="false" outlineLevel="0" collapsed="false">
      <c r="A778" s="123" t="n">
        <v>776.2</v>
      </c>
      <c r="B778" s="123" t="n">
        <f aca="false">A778-'Shorting Summary'!$A$4</f>
        <v>556.2</v>
      </c>
      <c r="C778" s="123" t="n">
        <v>710.2</v>
      </c>
      <c r="D778" s="123" t="n">
        <v>724.9</v>
      </c>
      <c r="E778" s="123" t="n">
        <v>672.4</v>
      </c>
      <c r="F778" s="123" t="n">
        <v>732</v>
      </c>
    </row>
    <row r="779" customFormat="false" ht="12.75" hidden="false" customHeight="false" outlineLevel="0" collapsed="false">
      <c r="A779" s="123" t="n">
        <v>777.2</v>
      </c>
      <c r="B779" s="123" t="n">
        <f aca="false">A779-'Shorting Summary'!$A$4</f>
        <v>557.2</v>
      </c>
      <c r="C779" s="123" t="n">
        <v>717.4</v>
      </c>
      <c r="D779" s="123" t="n">
        <v>727.4</v>
      </c>
      <c r="E779" s="123" t="n">
        <v>694.2</v>
      </c>
      <c r="F779" s="123" t="n">
        <v>746.5</v>
      </c>
    </row>
    <row r="780" customFormat="false" ht="12.75" hidden="false" customHeight="false" outlineLevel="0" collapsed="false">
      <c r="A780" s="123" t="n">
        <v>778.2</v>
      </c>
      <c r="B780" s="123" t="n">
        <f aca="false">A780-'Shorting Summary'!$A$4</f>
        <v>558.2</v>
      </c>
      <c r="C780" s="123" t="n">
        <v>722.3</v>
      </c>
      <c r="D780" s="123" t="n">
        <v>734</v>
      </c>
      <c r="E780" s="123" t="n">
        <v>703.8</v>
      </c>
      <c r="F780" s="123" t="n">
        <v>751.3</v>
      </c>
    </row>
    <row r="781" customFormat="false" ht="12.75" hidden="false" customHeight="false" outlineLevel="0" collapsed="false">
      <c r="A781" s="123" t="n">
        <v>779.2</v>
      </c>
      <c r="B781" s="123" t="n">
        <f aca="false">A781-'Shorting Summary'!$A$4</f>
        <v>559.2</v>
      </c>
      <c r="C781" s="123" t="n">
        <v>728.3</v>
      </c>
      <c r="D781" s="123" t="n">
        <v>747.3</v>
      </c>
      <c r="E781" s="123" t="n">
        <v>708.5</v>
      </c>
      <c r="F781" s="123" t="n">
        <v>741.6</v>
      </c>
    </row>
    <row r="782" customFormat="false" ht="12.75" hidden="false" customHeight="false" outlineLevel="0" collapsed="false">
      <c r="A782" s="123" t="n">
        <v>780.2</v>
      </c>
      <c r="B782" s="123" t="n">
        <f aca="false">A782-'Shorting Summary'!$A$4</f>
        <v>560.2</v>
      </c>
      <c r="C782" s="123" t="n">
        <v>740.4</v>
      </c>
      <c r="D782" s="123" t="n">
        <v>773.5</v>
      </c>
      <c r="E782" s="123" t="n">
        <v>738.8</v>
      </c>
      <c r="F782" s="123" t="n">
        <v>737.2</v>
      </c>
    </row>
    <row r="783" customFormat="false" ht="12.75" hidden="false" customHeight="false" outlineLevel="0" collapsed="false">
      <c r="A783" s="123" t="n">
        <v>781.2</v>
      </c>
      <c r="B783" s="123" t="n">
        <f aca="false">A783-'Shorting Summary'!$A$4</f>
        <v>561.2</v>
      </c>
      <c r="C783" s="123" t="n">
        <v>750.2</v>
      </c>
      <c r="D783" s="123" t="n">
        <v>789.4</v>
      </c>
      <c r="E783" s="123" t="n">
        <v>763.1</v>
      </c>
      <c r="F783" s="123" t="n">
        <v>746.7</v>
      </c>
    </row>
    <row r="784" customFormat="false" ht="12.75" hidden="false" customHeight="false" outlineLevel="0" collapsed="false">
      <c r="A784" s="123" t="n">
        <v>782.2</v>
      </c>
      <c r="B784" s="123" t="n">
        <f aca="false">A784-'Shorting Summary'!$A$4</f>
        <v>562.2</v>
      </c>
      <c r="C784" s="123" t="n">
        <v>754.6</v>
      </c>
      <c r="D784" s="123" t="n">
        <v>785.8</v>
      </c>
      <c r="E784" s="123" t="n">
        <v>772.6</v>
      </c>
      <c r="F784" s="123" t="n">
        <v>762.5</v>
      </c>
    </row>
    <row r="785" customFormat="false" ht="12.75" hidden="false" customHeight="false" outlineLevel="0" collapsed="false">
      <c r="A785" s="123" t="n">
        <v>783.2</v>
      </c>
      <c r="B785" s="123" t="n">
        <f aca="false">A785-'Shorting Summary'!$A$4</f>
        <v>563.2</v>
      </c>
      <c r="C785" s="123" t="n">
        <v>749.7</v>
      </c>
      <c r="D785" s="123" t="n">
        <v>769.6</v>
      </c>
      <c r="E785" s="123" t="n">
        <v>769</v>
      </c>
      <c r="F785" s="123" t="n">
        <v>767</v>
      </c>
    </row>
    <row r="786" customFormat="false" ht="12.75" hidden="false" customHeight="false" outlineLevel="0" collapsed="false">
      <c r="A786" s="123" t="n">
        <v>784.2</v>
      </c>
      <c r="B786" s="123" t="n">
        <f aca="false">A786-'Shorting Summary'!$A$4</f>
        <v>564.2</v>
      </c>
      <c r="C786" s="123" t="n">
        <v>738.5</v>
      </c>
      <c r="D786" s="123" t="n">
        <v>749.6</v>
      </c>
      <c r="E786" s="123" t="n">
        <v>762.7</v>
      </c>
      <c r="F786" s="123" t="n">
        <v>766.6</v>
      </c>
    </row>
    <row r="787" customFormat="false" ht="12.75" hidden="false" customHeight="false" outlineLevel="0" collapsed="false">
      <c r="A787" s="123" t="n">
        <v>785.2</v>
      </c>
      <c r="B787" s="123" t="n">
        <f aca="false">A787-'Shorting Summary'!$A$4</f>
        <v>565.2</v>
      </c>
      <c r="C787" s="123" t="n">
        <v>737.7</v>
      </c>
      <c r="D787" s="123" t="n">
        <v>745.1</v>
      </c>
      <c r="E787" s="123" t="n">
        <v>755.1</v>
      </c>
      <c r="F787" s="123" t="n">
        <v>764.7</v>
      </c>
    </row>
    <row r="788" customFormat="false" ht="12.75" hidden="false" customHeight="false" outlineLevel="0" collapsed="false">
      <c r="A788" s="123" t="n">
        <v>786.2</v>
      </c>
      <c r="B788" s="123" t="n">
        <f aca="false">A788-'Shorting Summary'!$A$4</f>
        <v>566.2</v>
      </c>
      <c r="C788" s="123" t="n">
        <v>730.2</v>
      </c>
      <c r="D788" s="123" t="n">
        <v>723.5</v>
      </c>
      <c r="E788" s="123" t="n">
        <v>753</v>
      </c>
      <c r="F788" s="123" t="n">
        <v>770.9</v>
      </c>
    </row>
    <row r="789" customFormat="false" ht="12.75" hidden="false" customHeight="false" outlineLevel="0" collapsed="false">
      <c r="A789" s="123" t="n">
        <v>787.2</v>
      </c>
      <c r="B789" s="123" t="n">
        <f aca="false">A789-'Shorting Summary'!$A$4</f>
        <v>567.2</v>
      </c>
      <c r="C789" s="123" t="n">
        <v>728.9</v>
      </c>
      <c r="D789" s="123" t="n">
        <v>719.7</v>
      </c>
      <c r="E789" s="123" t="n">
        <v>772.4</v>
      </c>
      <c r="F789" s="123" t="n">
        <v>777.5</v>
      </c>
    </row>
    <row r="790" customFormat="false" ht="12.75" hidden="false" customHeight="false" outlineLevel="0" collapsed="false">
      <c r="A790" s="123" t="n">
        <v>788.2</v>
      </c>
      <c r="B790" s="123" t="n">
        <f aca="false">A790-'Shorting Summary'!$A$4</f>
        <v>568.2</v>
      </c>
      <c r="C790" s="123" t="n">
        <v>727</v>
      </c>
      <c r="D790" s="123" t="n">
        <v>714</v>
      </c>
      <c r="E790" s="123" t="n">
        <v>779.9</v>
      </c>
      <c r="F790" s="123" t="n">
        <v>781</v>
      </c>
    </row>
    <row r="791" customFormat="false" ht="12.75" hidden="false" customHeight="false" outlineLevel="0" collapsed="false">
      <c r="A791" s="123" t="n">
        <v>789.2</v>
      </c>
      <c r="B791" s="123" t="n">
        <f aca="false">A791-'Shorting Summary'!$A$4</f>
        <v>569.2</v>
      </c>
      <c r="C791" s="123" t="n">
        <v>736.1</v>
      </c>
      <c r="D791" s="123" t="n">
        <v>735.2</v>
      </c>
      <c r="E791" s="123" t="n">
        <v>793.8</v>
      </c>
      <c r="F791" s="123" t="n">
        <v>779.2</v>
      </c>
    </row>
    <row r="792" customFormat="false" ht="12.75" hidden="false" customHeight="false" outlineLevel="0" collapsed="false">
      <c r="A792" s="123" t="n">
        <v>790.2</v>
      </c>
      <c r="B792" s="123" t="n">
        <f aca="false">A792-'Shorting Summary'!$A$4</f>
        <v>570.2</v>
      </c>
      <c r="C792" s="123" t="n">
        <v>743.8</v>
      </c>
      <c r="D792" s="123" t="n">
        <v>753.7</v>
      </c>
      <c r="E792" s="123" t="n">
        <v>803.7</v>
      </c>
      <c r="F792" s="123" t="n">
        <v>768.7</v>
      </c>
    </row>
    <row r="793" customFormat="false" ht="12.75" hidden="false" customHeight="false" outlineLevel="0" collapsed="false">
      <c r="A793" s="123" t="n">
        <v>791.2</v>
      </c>
      <c r="B793" s="123" t="n">
        <f aca="false">A793-'Shorting Summary'!$A$4</f>
        <v>571.2</v>
      </c>
      <c r="C793" s="123" t="n">
        <v>749.6</v>
      </c>
      <c r="D793" s="123" t="n">
        <v>763</v>
      </c>
      <c r="E793" s="123" t="n">
        <v>814.4</v>
      </c>
      <c r="F793" s="123" t="n">
        <v>776.4</v>
      </c>
    </row>
    <row r="794" customFormat="false" ht="12.75" hidden="false" customHeight="false" outlineLevel="0" collapsed="false">
      <c r="A794" s="123" t="n">
        <v>792.2</v>
      </c>
      <c r="B794" s="123" t="n">
        <f aca="false">A794-'Shorting Summary'!$A$4</f>
        <v>572.2</v>
      </c>
      <c r="C794" s="123" t="n">
        <v>754.7</v>
      </c>
      <c r="D794" s="123" t="n">
        <v>772.1</v>
      </c>
      <c r="E794" s="123" t="n">
        <v>817.2</v>
      </c>
      <c r="F794" s="123" t="n">
        <v>786.1</v>
      </c>
    </row>
    <row r="795" customFormat="false" ht="12.75" hidden="false" customHeight="false" outlineLevel="0" collapsed="false">
      <c r="A795" s="123" t="n">
        <v>793.2</v>
      </c>
      <c r="B795" s="123" t="n">
        <f aca="false">A795-'Shorting Summary'!$A$4</f>
        <v>573.2</v>
      </c>
      <c r="C795" s="123" t="n">
        <v>753.8</v>
      </c>
      <c r="D795" s="123" t="n">
        <v>765.2</v>
      </c>
      <c r="E795" s="123" t="n">
        <v>783.4</v>
      </c>
      <c r="F795" s="123" t="n">
        <v>775.7</v>
      </c>
    </row>
    <row r="796" customFormat="false" ht="12.75" hidden="false" customHeight="false" outlineLevel="0" collapsed="false">
      <c r="A796" s="123" t="n">
        <v>794.2</v>
      </c>
      <c r="B796" s="123" t="n">
        <f aca="false">A796-'Shorting Summary'!$A$4</f>
        <v>574.2</v>
      </c>
      <c r="C796" s="123" t="n">
        <v>743.7</v>
      </c>
      <c r="D796" s="123" t="n">
        <v>743.1</v>
      </c>
      <c r="E796" s="123" t="n">
        <v>747.9</v>
      </c>
      <c r="F796" s="123" t="n">
        <v>757.7</v>
      </c>
    </row>
    <row r="797" customFormat="false" ht="12.75" hidden="false" customHeight="false" outlineLevel="0" collapsed="false">
      <c r="A797" s="123" t="n">
        <v>795.2</v>
      </c>
      <c r="B797" s="123" t="n">
        <f aca="false">A797-'Shorting Summary'!$A$4</f>
        <v>575.2</v>
      </c>
      <c r="C797" s="123" t="n">
        <v>725.3</v>
      </c>
      <c r="D797" s="123" t="n">
        <v>707.2</v>
      </c>
      <c r="E797" s="123" t="n">
        <v>709</v>
      </c>
      <c r="F797" s="123" t="n">
        <v>739.5</v>
      </c>
    </row>
    <row r="798" customFormat="false" ht="12.75" hidden="false" customHeight="false" outlineLevel="0" collapsed="false">
      <c r="A798" s="123" t="n">
        <v>796.2</v>
      </c>
      <c r="B798" s="123" t="n">
        <f aca="false">A798-'Shorting Summary'!$A$4</f>
        <v>576.2</v>
      </c>
      <c r="C798" s="123" t="n">
        <v>713.4</v>
      </c>
      <c r="D798" s="123" t="n">
        <v>693.4</v>
      </c>
      <c r="E798" s="123" t="n">
        <v>688.8</v>
      </c>
      <c r="F798" s="123" t="n">
        <v>734.5</v>
      </c>
    </row>
    <row r="799" customFormat="false" ht="12.75" hidden="false" customHeight="false" outlineLevel="0" collapsed="false">
      <c r="A799" s="123" t="n">
        <v>797.2</v>
      </c>
      <c r="B799" s="123" t="n">
        <f aca="false">A799-'Shorting Summary'!$A$4</f>
        <v>577.2</v>
      </c>
      <c r="C799" s="123" t="n">
        <v>705.5</v>
      </c>
      <c r="D799" s="123" t="n">
        <v>678.4</v>
      </c>
      <c r="E799" s="123" t="n">
        <v>685.1</v>
      </c>
      <c r="F799" s="123" t="n">
        <v>737.1</v>
      </c>
    </row>
    <row r="800" customFormat="false" ht="12.75" hidden="false" customHeight="false" outlineLevel="0" collapsed="false">
      <c r="A800" s="123" t="n">
        <v>798.2</v>
      </c>
      <c r="B800" s="123" t="n">
        <f aca="false">A800-'Shorting Summary'!$A$4</f>
        <v>578.2</v>
      </c>
      <c r="C800" s="123" t="n">
        <v>707.4</v>
      </c>
      <c r="D800" s="123" t="n">
        <v>681</v>
      </c>
      <c r="E800" s="123" t="n">
        <v>698.8</v>
      </c>
      <c r="F800" s="123" t="n">
        <v>756.4</v>
      </c>
    </row>
    <row r="801" customFormat="false" ht="12.75" hidden="false" customHeight="false" outlineLevel="0" collapsed="false">
      <c r="A801" s="123" t="n">
        <v>799.2</v>
      </c>
      <c r="B801" s="123" t="n">
        <f aca="false">A801-'Shorting Summary'!$A$4</f>
        <v>579.2</v>
      </c>
      <c r="C801" s="123" t="n">
        <v>711.4</v>
      </c>
      <c r="D801" s="123" t="n">
        <v>695.2</v>
      </c>
      <c r="E801" s="123" t="n">
        <v>723.8</v>
      </c>
      <c r="F801" s="123" t="n">
        <v>762.4</v>
      </c>
    </row>
    <row r="802" customFormat="false" ht="12.75" hidden="false" customHeight="false" outlineLevel="0" collapsed="false">
      <c r="A802" s="123" t="n">
        <v>800.2</v>
      </c>
      <c r="B802" s="123" t="n">
        <f aca="false">A802-'Shorting Summary'!$A$4</f>
        <v>580.2</v>
      </c>
      <c r="C802" s="123" t="n">
        <v>718.2</v>
      </c>
      <c r="D802" s="123" t="n">
        <v>710.7</v>
      </c>
      <c r="E802" s="123" t="n">
        <v>731</v>
      </c>
      <c r="F802" s="123" t="n">
        <v>764.6</v>
      </c>
    </row>
    <row r="803" customFormat="false" ht="12.75" hidden="false" customHeight="false" outlineLevel="0" collapsed="false">
      <c r="A803" s="123" t="n">
        <v>801.2</v>
      </c>
      <c r="B803" s="123" t="n">
        <f aca="false">A803-'Shorting Summary'!$A$4</f>
        <v>581.2</v>
      </c>
      <c r="C803" s="123" t="n">
        <v>727.8</v>
      </c>
      <c r="D803" s="123" t="n">
        <v>726.2</v>
      </c>
      <c r="E803" s="123" t="n">
        <v>736.9</v>
      </c>
      <c r="F803" s="123" t="n">
        <v>773.1</v>
      </c>
    </row>
    <row r="804" customFormat="false" ht="12.75" hidden="false" customHeight="false" outlineLevel="0" collapsed="false">
      <c r="A804" s="123" t="n">
        <v>802.2</v>
      </c>
      <c r="B804" s="123" t="n">
        <f aca="false">A804-'Shorting Summary'!$A$4</f>
        <v>582.2</v>
      </c>
      <c r="C804" s="123" t="n">
        <v>732.2</v>
      </c>
      <c r="D804" s="123" t="n">
        <v>734.1</v>
      </c>
      <c r="E804" s="123" t="n">
        <v>743.5</v>
      </c>
      <c r="F804" s="123" t="n">
        <v>772.3</v>
      </c>
    </row>
    <row r="805" customFormat="false" ht="12.75" hidden="false" customHeight="false" outlineLevel="0" collapsed="false">
      <c r="A805" s="123" t="n">
        <v>803.2</v>
      </c>
      <c r="B805" s="123" t="n">
        <f aca="false">A805-'Shorting Summary'!$A$4</f>
        <v>583.2</v>
      </c>
      <c r="C805" s="123" t="n">
        <v>730.2</v>
      </c>
      <c r="D805" s="123" t="n">
        <v>732.2</v>
      </c>
      <c r="E805" s="123" t="n">
        <v>742.6</v>
      </c>
      <c r="F805" s="123" t="n">
        <v>760.3</v>
      </c>
    </row>
    <row r="806" customFormat="false" ht="12.75" hidden="false" customHeight="false" outlineLevel="0" collapsed="false">
      <c r="A806" s="123" t="n">
        <v>804.2</v>
      </c>
      <c r="B806" s="123" t="n">
        <f aca="false">A806-'Shorting Summary'!$A$4</f>
        <v>584.2</v>
      </c>
      <c r="C806" s="123" t="n">
        <v>734</v>
      </c>
      <c r="D806" s="123" t="n">
        <v>743.2</v>
      </c>
      <c r="E806" s="123" t="n">
        <v>754.4</v>
      </c>
      <c r="F806" s="123" t="n">
        <v>766.6</v>
      </c>
    </row>
    <row r="807" customFormat="false" ht="12.75" hidden="false" customHeight="false" outlineLevel="0" collapsed="false">
      <c r="A807" s="123" t="n">
        <v>805.2</v>
      </c>
      <c r="B807" s="123" t="n">
        <f aca="false">A807-'Shorting Summary'!$A$4</f>
        <v>585.2</v>
      </c>
      <c r="C807" s="123" t="n">
        <v>734.8</v>
      </c>
      <c r="D807" s="123" t="n">
        <v>739.4</v>
      </c>
      <c r="E807" s="123" t="n">
        <v>761.4</v>
      </c>
      <c r="F807" s="123" t="n">
        <v>771</v>
      </c>
    </row>
    <row r="808" customFormat="false" ht="12.75" hidden="false" customHeight="false" outlineLevel="0" collapsed="false">
      <c r="A808" s="123" t="n">
        <v>806.2</v>
      </c>
      <c r="B808" s="123" t="n">
        <f aca="false">A808-'Shorting Summary'!$A$4</f>
        <v>586.2</v>
      </c>
      <c r="C808" s="123" t="n">
        <v>731.4</v>
      </c>
      <c r="D808" s="123" t="n">
        <v>730.5</v>
      </c>
      <c r="E808" s="123" t="n">
        <v>758.6</v>
      </c>
      <c r="F808" s="123" t="n">
        <v>763.2</v>
      </c>
    </row>
    <row r="809" customFormat="false" ht="12.75" hidden="false" customHeight="false" outlineLevel="0" collapsed="false">
      <c r="A809" s="123" t="n">
        <v>807.2</v>
      </c>
      <c r="B809" s="123" t="n">
        <f aca="false">A809-'Shorting Summary'!$A$4</f>
        <v>587.2</v>
      </c>
      <c r="C809" s="123" t="n">
        <v>738.6</v>
      </c>
      <c r="D809" s="123" t="n">
        <v>747.6</v>
      </c>
      <c r="E809" s="123" t="n">
        <v>761.2</v>
      </c>
      <c r="F809" s="123" t="n">
        <v>762.1</v>
      </c>
    </row>
    <row r="810" customFormat="false" ht="12.75" hidden="false" customHeight="false" outlineLevel="0" collapsed="false">
      <c r="A810" s="123" t="n">
        <v>808.2</v>
      </c>
      <c r="B810" s="123" t="n">
        <f aca="false">A810-'Shorting Summary'!$A$4</f>
        <v>588.2</v>
      </c>
      <c r="C810" s="123" t="n">
        <v>746.7</v>
      </c>
      <c r="D810" s="123" t="n">
        <v>766</v>
      </c>
      <c r="E810" s="123" t="n">
        <v>761.6</v>
      </c>
      <c r="F810" s="123" t="n">
        <v>757</v>
      </c>
    </row>
    <row r="811" customFormat="false" ht="12.75" hidden="false" customHeight="false" outlineLevel="0" collapsed="false">
      <c r="A811" s="123" t="n">
        <v>809.2</v>
      </c>
      <c r="B811" s="123" t="n">
        <f aca="false">A811-'Shorting Summary'!$A$4</f>
        <v>589.2</v>
      </c>
      <c r="C811" s="123" t="n">
        <v>757</v>
      </c>
      <c r="D811" s="123" t="n">
        <v>790.1</v>
      </c>
      <c r="E811" s="123" t="n">
        <v>779.1</v>
      </c>
      <c r="F811" s="123" t="n">
        <v>760.3</v>
      </c>
    </row>
    <row r="812" customFormat="false" ht="12.75" hidden="false" customHeight="false" outlineLevel="0" collapsed="false">
      <c r="A812" s="123" t="n">
        <v>810.2</v>
      </c>
      <c r="B812" s="123" t="n">
        <f aca="false">A812-'Shorting Summary'!$A$4</f>
        <v>590.2</v>
      </c>
      <c r="C812" s="123" t="n">
        <v>765.2</v>
      </c>
      <c r="D812" s="123" t="n">
        <v>803.6</v>
      </c>
      <c r="E812" s="123" t="n">
        <v>784.6</v>
      </c>
      <c r="F812" s="123" t="n">
        <v>764.4</v>
      </c>
    </row>
    <row r="813" customFormat="false" ht="12.75" hidden="false" customHeight="false" outlineLevel="0" collapsed="false">
      <c r="A813" s="123" t="n">
        <v>811.2</v>
      </c>
      <c r="B813" s="123" t="n">
        <f aca="false">A813-'Shorting Summary'!$A$4</f>
        <v>591.2</v>
      </c>
      <c r="C813" s="123" t="n">
        <v>772.1</v>
      </c>
      <c r="D813" s="123" t="n">
        <v>809.1</v>
      </c>
      <c r="E813" s="123" t="n">
        <v>782.4</v>
      </c>
      <c r="F813" s="123" t="n">
        <v>762.1</v>
      </c>
    </row>
    <row r="814" customFormat="false" ht="12.75" hidden="false" customHeight="false" outlineLevel="0" collapsed="false">
      <c r="A814" s="123" t="n">
        <v>812.2</v>
      </c>
      <c r="B814" s="123" t="n">
        <f aca="false">A814-'Shorting Summary'!$A$4</f>
        <v>592.2</v>
      </c>
      <c r="C814" s="123" t="n">
        <v>772.6</v>
      </c>
      <c r="D814" s="123" t="n">
        <v>796.4</v>
      </c>
      <c r="E814" s="123" t="n">
        <v>774.8</v>
      </c>
      <c r="F814" s="123" t="n">
        <v>769.5</v>
      </c>
    </row>
    <row r="815" customFormat="false" ht="12.75" hidden="false" customHeight="false" outlineLevel="0" collapsed="false">
      <c r="A815" s="123" t="n">
        <v>813.2</v>
      </c>
      <c r="B815" s="123" t="n">
        <f aca="false">A815-'Shorting Summary'!$A$4</f>
        <v>593.2</v>
      </c>
      <c r="C815" s="123" t="n">
        <v>772</v>
      </c>
      <c r="D815" s="123" t="n">
        <v>785.1</v>
      </c>
      <c r="E815" s="123" t="n">
        <v>779.1</v>
      </c>
      <c r="F815" s="123" t="n">
        <v>777.1</v>
      </c>
    </row>
    <row r="816" customFormat="false" ht="12.75" hidden="false" customHeight="false" outlineLevel="0" collapsed="false">
      <c r="A816" s="123" t="n">
        <v>814.2</v>
      </c>
      <c r="B816" s="123" t="n">
        <f aca="false">A816-'Shorting Summary'!$A$4</f>
        <v>594.2</v>
      </c>
      <c r="C816" s="123" t="n">
        <v>776.1</v>
      </c>
      <c r="D816" s="123" t="n">
        <v>785.7</v>
      </c>
      <c r="E816" s="123" t="n">
        <v>784.4</v>
      </c>
      <c r="F816" s="123" t="n">
        <v>783.6</v>
      </c>
    </row>
    <row r="817" customFormat="false" ht="12.75" hidden="false" customHeight="false" outlineLevel="0" collapsed="false">
      <c r="A817" s="123" t="n">
        <v>815.2</v>
      </c>
      <c r="B817" s="123" t="n">
        <f aca="false">A817-'Shorting Summary'!$A$4</f>
        <v>595.2</v>
      </c>
      <c r="C817" s="123" t="n">
        <v>783.6</v>
      </c>
      <c r="D817" s="123" t="n">
        <v>799.3</v>
      </c>
      <c r="E817" s="123" t="n">
        <v>805.5</v>
      </c>
      <c r="F817" s="123" t="n">
        <v>792.2</v>
      </c>
    </row>
    <row r="818" customFormat="false" ht="12.75" hidden="false" customHeight="false" outlineLevel="0" collapsed="false">
      <c r="A818" s="123" t="n">
        <v>816.2</v>
      </c>
      <c r="B818" s="123" t="n">
        <f aca="false">A818-'Shorting Summary'!$A$4</f>
        <v>596.2</v>
      </c>
      <c r="C818" s="123" t="n">
        <v>787.9</v>
      </c>
      <c r="D818" s="123" t="n">
        <v>803.6</v>
      </c>
      <c r="E818" s="123" t="n">
        <v>813.3</v>
      </c>
      <c r="F818" s="123" t="n">
        <v>793.9</v>
      </c>
    </row>
    <row r="819" customFormat="false" ht="12.75" hidden="false" customHeight="false" outlineLevel="0" collapsed="false">
      <c r="A819" s="123" t="n">
        <v>817.2</v>
      </c>
      <c r="B819" s="123" t="n">
        <f aca="false">A819-'Shorting Summary'!$A$4</f>
        <v>597.2</v>
      </c>
      <c r="C819" s="123" t="n">
        <v>793.4</v>
      </c>
      <c r="D819" s="123" t="n">
        <v>815.2</v>
      </c>
      <c r="E819" s="123" t="n">
        <v>819.6</v>
      </c>
      <c r="F819" s="123" t="n">
        <v>786.3</v>
      </c>
    </row>
    <row r="820" customFormat="false" ht="12.75" hidden="false" customHeight="false" outlineLevel="0" collapsed="false">
      <c r="A820" s="123" t="n">
        <v>818.2</v>
      </c>
      <c r="B820" s="123" t="n">
        <f aca="false">A820-'Shorting Summary'!$A$4</f>
        <v>598.2</v>
      </c>
      <c r="C820" s="123" t="n">
        <v>794.4</v>
      </c>
      <c r="D820" s="123" t="n">
        <v>817.3</v>
      </c>
      <c r="E820" s="123" t="n">
        <v>819.5</v>
      </c>
      <c r="F820" s="123" t="n">
        <v>782.9</v>
      </c>
    </row>
    <row r="821" customFormat="false" ht="12.75" hidden="false" customHeight="false" outlineLevel="0" collapsed="false">
      <c r="A821" s="123" t="n">
        <v>819.2</v>
      </c>
      <c r="B821" s="123" t="n">
        <f aca="false">A821-'Shorting Summary'!$A$4</f>
        <v>599.2</v>
      </c>
      <c r="C821" s="123" t="n">
        <v>791.2</v>
      </c>
      <c r="D821" s="123" t="n">
        <v>807.4</v>
      </c>
      <c r="E821" s="123" t="n">
        <v>806.7</v>
      </c>
      <c r="F821" s="123" t="n">
        <v>791.3</v>
      </c>
    </row>
    <row r="822" customFormat="false" ht="12.75" hidden="false" customHeight="false" outlineLevel="0" collapsed="false">
      <c r="A822" s="123" t="n">
        <v>820.2</v>
      </c>
      <c r="B822" s="123" t="n">
        <f aca="false">A822-'Shorting Summary'!$A$4</f>
        <v>600.2</v>
      </c>
      <c r="C822" s="123" t="n">
        <v>777.4</v>
      </c>
      <c r="D822" s="123" t="n">
        <v>774.3</v>
      </c>
      <c r="E822" s="123" t="n">
        <v>782.1</v>
      </c>
      <c r="F822" s="123" t="n">
        <v>791.5</v>
      </c>
    </row>
    <row r="823" customFormat="false" ht="12.75" hidden="false" customHeight="false" outlineLevel="0" collapsed="false">
      <c r="A823" s="123" t="n">
        <v>821.2</v>
      </c>
      <c r="B823" s="123" t="n">
        <f aca="false">A823-'Shorting Summary'!$A$4</f>
        <v>601.2</v>
      </c>
      <c r="C823" s="123" t="n">
        <v>765.2</v>
      </c>
      <c r="D823" s="123" t="n">
        <v>747.2</v>
      </c>
      <c r="E823" s="123" t="n">
        <v>763.5</v>
      </c>
      <c r="F823" s="123" t="n">
        <v>785</v>
      </c>
    </row>
    <row r="824" customFormat="false" ht="12.75" hidden="false" customHeight="false" outlineLevel="0" collapsed="false">
      <c r="A824" s="123" t="n">
        <v>822.2</v>
      </c>
      <c r="B824" s="123" t="n">
        <f aca="false">A824-'Shorting Summary'!$A$4</f>
        <v>602.2</v>
      </c>
      <c r="C824" s="123" t="n">
        <v>747.6</v>
      </c>
      <c r="D824" s="123" t="n">
        <v>713</v>
      </c>
      <c r="E824" s="123" t="n">
        <v>727.8</v>
      </c>
      <c r="F824" s="123" t="n">
        <v>766.8</v>
      </c>
    </row>
    <row r="825" customFormat="false" ht="12.75" hidden="false" customHeight="false" outlineLevel="0" collapsed="false">
      <c r="A825" s="123" t="n">
        <v>823.2</v>
      </c>
      <c r="B825" s="123" t="n">
        <f aca="false">A825-'Shorting Summary'!$A$4</f>
        <v>603.2</v>
      </c>
      <c r="C825" s="123" t="n">
        <v>740.4</v>
      </c>
      <c r="D825" s="123" t="n">
        <v>703.5</v>
      </c>
      <c r="E825" s="123" t="n">
        <v>702.4</v>
      </c>
      <c r="F825" s="123" t="n">
        <v>767.1</v>
      </c>
    </row>
    <row r="826" customFormat="false" ht="12.75" hidden="false" customHeight="false" outlineLevel="0" collapsed="false">
      <c r="A826" s="123" t="n">
        <v>824.2</v>
      </c>
      <c r="B826" s="123" t="n">
        <f aca="false">A826-'Shorting Summary'!$A$4</f>
        <v>604.2</v>
      </c>
      <c r="C826" s="123" t="n">
        <v>737.2</v>
      </c>
      <c r="D826" s="123" t="n">
        <v>702.5</v>
      </c>
      <c r="E826" s="123" t="n">
        <v>694.4</v>
      </c>
      <c r="F826" s="123" t="n">
        <v>763.6</v>
      </c>
    </row>
    <row r="827" customFormat="false" ht="12.75" hidden="false" customHeight="false" outlineLevel="0" collapsed="false">
      <c r="A827" s="123" t="n">
        <v>825.2</v>
      </c>
      <c r="B827" s="123" t="n">
        <f aca="false">A827-'Shorting Summary'!$A$4</f>
        <v>605.2</v>
      </c>
      <c r="C827" s="123" t="n">
        <v>740.1</v>
      </c>
      <c r="D827" s="123" t="n">
        <v>713.3</v>
      </c>
      <c r="E827" s="123" t="n">
        <v>699</v>
      </c>
      <c r="F827" s="123" t="n">
        <v>769.2</v>
      </c>
    </row>
    <row r="828" customFormat="false" ht="12.75" hidden="false" customHeight="false" outlineLevel="0" collapsed="false">
      <c r="A828" s="123" t="n">
        <v>826.2</v>
      </c>
      <c r="B828" s="123" t="n">
        <f aca="false">A828-'Shorting Summary'!$A$4</f>
        <v>606.2</v>
      </c>
      <c r="C828" s="123" t="n">
        <v>741.7</v>
      </c>
      <c r="D828" s="123" t="n">
        <v>715.9</v>
      </c>
      <c r="E828" s="123" t="n">
        <v>702.5</v>
      </c>
      <c r="F828" s="123" t="n">
        <v>773.1</v>
      </c>
    </row>
    <row r="829" customFormat="false" ht="12.75" hidden="false" customHeight="false" outlineLevel="0" collapsed="false">
      <c r="A829" s="123" t="n">
        <v>827.2</v>
      </c>
      <c r="B829" s="123" t="n">
        <f aca="false">A829-'Shorting Summary'!$A$4</f>
        <v>607.2</v>
      </c>
      <c r="C829" s="123" t="n">
        <v>741.3</v>
      </c>
      <c r="D829" s="123" t="n">
        <v>716.7</v>
      </c>
      <c r="E829" s="123" t="n">
        <v>702.6</v>
      </c>
      <c r="F829" s="123" t="n">
        <v>777.7</v>
      </c>
    </row>
    <row r="830" customFormat="false" ht="12.75" hidden="false" customHeight="false" outlineLevel="0" collapsed="false">
      <c r="A830" s="123" t="n">
        <v>828.2</v>
      </c>
      <c r="B830" s="123" t="n">
        <f aca="false">A830-'Shorting Summary'!$A$4</f>
        <v>608.2</v>
      </c>
      <c r="C830" s="123" t="n">
        <v>735.1</v>
      </c>
      <c r="D830" s="123" t="n">
        <v>710.2</v>
      </c>
      <c r="E830" s="123" t="n">
        <v>701.5</v>
      </c>
      <c r="F830" s="123" t="n">
        <v>784</v>
      </c>
    </row>
    <row r="831" customFormat="false" ht="12.75" hidden="false" customHeight="false" outlineLevel="0" collapsed="false">
      <c r="A831" s="123" t="n">
        <v>829.2</v>
      </c>
      <c r="B831" s="123" t="n">
        <f aca="false">A831-'Shorting Summary'!$A$4</f>
        <v>609.2</v>
      </c>
      <c r="C831" s="123" t="n">
        <v>742.6</v>
      </c>
      <c r="D831" s="123" t="n">
        <v>727.1</v>
      </c>
      <c r="E831" s="123" t="n">
        <v>722</v>
      </c>
      <c r="F831" s="123" t="n">
        <v>783.8</v>
      </c>
    </row>
    <row r="832" customFormat="false" ht="12.75" hidden="false" customHeight="false" outlineLevel="0" collapsed="false">
      <c r="A832" s="123" t="n">
        <v>830.2</v>
      </c>
      <c r="B832" s="123" t="n">
        <f aca="false">A832-'Shorting Summary'!$A$4</f>
        <v>610.2</v>
      </c>
      <c r="C832" s="123" t="n">
        <v>746.1</v>
      </c>
      <c r="D832" s="123" t="n">
        <v>736.9</v>
      </c>
      <c r="E832" s="123" t="n">
        <v>746</v>
      </c>
      <c r="F832" s="123" t="n">
        <v>790.7</v>
      </c>
    </row>
    <row r="833" customFormat="false" ht="12.75" hidden="false" customHeight="false" outlineLevel="0" collapsed="false">
      <c r="A833" s="123" t="n">
        <v>831.2</v>
      </c>
      <c r="B833" s="123" t="n">
        <f aca="false">A833-'Shorting Summary'!$A$4</f>
        <v>611.2</v>
      </c>
      <c r="C833" s="123" t="n">
        <v>747.9</v>
      </c>
      <c r="D833" s="123" t="n">
        <v>743.9</v>
      </c>
      <c r="E833" s="123" t="n">
        <v>759.7</v>
      </c>
      <c r="F833" s="123" t="n">
        <v>789</v>
      </c>
    </row>
    <row r="834" customFormat="false" ht="12.75" hidden="false" customHeight="false" outlineLevel="0" collapsed="false">
      <c r="A834" s="123" t="n">
        <v>832.2</v>
      </c>
      <c r="B834" s="123" t="n">
        <f aca="false">A834-'Shorting Summary'!$A$4</f>
        <v>612.2</v>
      </c>
      <c r="C834" s="123" t="n">
        <v>755.1</v>
      </c>
      <c r="D834" s="123" t="n">
        <v>757.8</v>
      </c>
      <c r="E834" s="123" t="n">
        <v>763.2</v>
      </c>
      <c r="F834" s="123" t="n">
        <v>786.4</v>
      </c>
    </row>
    <row r="835" customFormat="false" ht="12.75" hidden="false" customHeight="false" outlineLevel="0" collapsed="false">
      <c r="A835" s="123" t="n">
        <v>833.2</v>
      </c>
      <c r="B835" s="123" t="n">
        <f aca="false">A835-'Shorting Summary'!$A$4</f>
        <v>613.2</v>
      </c>
      <c r="C835" s="123" t="n">
        <v>765.1</v>
      </c>
      <c r="D835" s="123" t="n">
        <v>781</v>
      </c>
      <c r="E835" s="123" t="n">
        <v>782.3</v>
      </c>
      <c r="F835" s="123" t="n">
        <v>789.2</v>
      </c>
    </row>
    <row r="836" customFormat="false" ht="12.75" hidden="false" customHeight="false" outlineLevel="0" collapsed="false">
      <c r="A836" s="123" t="n">
        <v>834.2</v>
      </c>
      <c r="B836" s="123" t="n">
        <f aca="false">A836-'Shorting Summary'!$A$4</f>
        <v>614.2</v>
      </c>
      <c r="C836" s="123" t="n">
        <v>769.6</v>
      </c>
      <c r="D836" s="123" t="n">
        <v>795.8</v>
      </c>
      <c r="E836" s="123" t="n">
        <v>761</v>
      </c>
      <c r="F836" s="123" t="n">
        <v>769.9</v>
      </c>
    </row>
    <row r="837" customFormat="false" ht="12.75" hidden="false" customHeight="false" outlineLevel="0" collapsed="false">
      <c r="A837" s="123" t="n">
        <v>835.2</v>
      </c>
      <c r="B837" s="123" t="n">
        <f aca="false">A837-'Shorting Summary'!$A$4</f>
        <v>615.2</v>
      </c>
      <c r="C837" s="123" t="n">
        <v>762.6</v>
      </c>
      <c r="D837" s="123" t="n">
        <v>779.1</v>
      </c>
      <c r="E837" s="123" t="n">
        <v>727.7</v>
      </c>
      <c r="F837" s="123" t="n">
        <v>751.9</v>
      </c>
    </row>
    <row r="838" customFormat="false" ht="12.75" hidden="false" customHeight="false" outlineLevel="0" collapsed="false">
      <c r="A838" s="123" t="n">
        <v>836.2</v>
      </c>
      <c r="B838" s="123" t="n">
        <f aca="false">A838-'Shorting Summary'!$A$4</f>
        <v>616.2</v>
      </c>
      <c r="C838" s="123" t="n">
        <v>754.7</v>
      </c>
      <c r="D838" s="123" t="n">
        <v>767.8</v>
      </c>
      <c r="E838" s="123" t="n">
        <v>702</v>
      </c>
      <c r="F838" s="123" t="n">
        <v>744.4</v>
      </c>
    </row>
    <row r="839" customFormat="false" ht="12.75" hidden="false" customHeight="false" outlineLevel="0" collapsed="false">
      <c r="A839" s="123" t="n">
        <v>837.2</v>
      </c>
      <c r="B839" s="123" t="n">
        <f aca="false">A839-'Shorting Summary'!$A$4</f>
        <v>617.2</v>
      </c>
      <c r="C839" s="123" t="n">
        <v>750.9</v>
      </c>
      <c r="D839" s="123" t="n">
        <v>765</v>
      </c>
      <c r="E839" s="123" t="n">
        <v>709.8</v>
      </c>
      <c r="F839" s="123" t="n">
        <v>757.2</v>
      </c>
    </row>
    <row r="840" customFormat="false" ht="12.75" hidden="false" customHeight="false" outlineLevel="0" collapsed="false">
      <c r="A840" s="123" t="n">
        <v>838.2</v>
      </c>
      <c r="B840" s="123" t="n">
        <f aca="false">A840-'Shorting Summary'!$A$4</f>
        <v>618.2</v>
      </c>
      <c r="C840" s="123" t="n">
        <v>761.5</v>
      </c>
      <c r="D840" s="123" t="n">
        <v>787.9</v>
      </c>
      <c r="E840" s="123" t="n">
        <v>724.8</v>
      </c>
      <c r="F840" s="123" t="n">
        <v>761.1</v>
      </c>
    </row>
    <row r="841" customFormat="false" ht="12.75" hidden="false" customHeight="false" outlineLevel="0" collapsed="false">
      <c r="A841" s="123" t="n">
        <v>839.2</v>
      </c>
      <c r="B841" s="123" t="n">
        <f aca="false">A841-'Shorting Summary'!$A$4</f>
        <v>619.2</v>
      </c>
      <c r="C841" s="123" t="n">
        <v>771.9</v>
      </c>
      <c r="D841" s="123" t="n">
        <v>805</v>
      </c>
      <c r="E841" s="123" t="n">
        <v>741.5</v>
      </c>
      <c r="F841" s="123" t="n">
        <v>765.5</v>
      </c>
    </row>
    <row r="842" customFormat="false" ht="12.75" hidden="false" customHeight="false" outlineLevel="0" collapsed="false">
      <c r="A842" s="123" t="n">
        <v>840.2</v>
      </c>
      <c r="B842" s="123" t="n">
        <f aca="false">A842-'Shorting Summary'!$A$4</f>
        <v>620.2</v>
      </c>
      <c r="C842" s="123" t="n">
        <v>778.4</v>
      </c>
      <c r="D842" s="123" t="n">
        <v>816.4</v>
      </c>
      <c r="E842" s="123" t="n">
        <v>749.9</v>
      </c>
      <c r="F842" s="123" t="n">
        <v>766.5</v>
      </c>
    </row>
    <row r="843" customFormat="false" ht="12.75" hidden="false" customHeight="false" outlineLevel="0" collapsed="false">
      <c r="A843" s="123" t="n">
        <v>841.2</v>
      </c>
      <c r="B843" s="123" t="n">
        <f aca="false">A843-'Shorting Summary'!$A$4</f>
        <v>621.2</v>
      </c>
      <c r="C843" s="123" t="n">
        <v>781.8</v>
      </c>
      <c r="D843" s="123" t="n">
        <v>821.2</v>
      </c>
      <c r="E843" s="123" t="n">
        <v>751.4</v>
      </c>
      <c r="F843" s="123" t="n">
        <v>759.4</v>
      </c>
    </row>
    <row r="844" customFormat="false" ht="12.75" hidden="false" customHeight="false" outlineLevel="0" collapsed="false">
      <c r="A844" s="123" t="n">
        <v>842.2</v>
      </c>
      <c r="B844" s="123" t="n">
        <f aca="false">A844-'Shorting Summary'!$A$4</f>
        <v>622.2</v>
      </c>
      <c r="C844" s="123" t="n">
        <v>783.9</v>
      </c>
      <c r="D844" s="123" t="n">
        <v>822.7</v>
      </c>
      <c r="E844" s="123" t="n">
        <v>746.8</v>
      </c>
      <c r="F844" s="123" t="n">
        <v>760.3</v>
      </c>
    </row>
    <row r="845" customFormat="false" ht="12.75" hidden="false" customHeight="false" outlineLevel="0" collapsed="false">
      <c r="A845" s="123" t="n">
        <v>843.2</v>
      </c>
      <c r="B845" s="123" t="n">
        <f aca="false">A845-'Shorting Summary'!$A$4</f>
        <v>623.2</v>
      </c>
      <c r="C845" s="123" t="n">
        <v>779.6</v>
      </c>
      <c r="D845" s="123" t="n">
        <v>815.9</v>
      </c>
      <c r="E845" s="123" t="n">
        <v>729.1</v>
      </c>
      <c r="F845" s="123" t="n">
        <v>751.2</v>
      </c>
    </row>
    <row r="846" customFormat="false" ht="12.75" hidden="false" customHeight="false" outlineLevel="0" collapsed="false">
      <c r="A846" s="123" t="n">
        <v>844.2</v>
      </c>
      <c r="B846" s="123" t="n">
        <f aca="false">A846-'Shorting Summary'!$A$4</f>
        <v>624.2</v>
      </c>
      <c r="C846" s="123" t="n">
        <v>772.5</v>
      </c>
      <c r="D846" s="123" t="n">
        <v>797.2</v>
      </c>
      <c r="E846" s="123" t="n">
        <v>721.5</v>
      </c>
      <c r="F846" s="123" t="n">
        <v>748.4</v>
      </c>
    </row>
    <row r="847" customFormat="false" ht="12.75" hidden="false" customHeight="false" outlineLevel="0" collapsed="false">
      <c r="A847" s="123" t="n">
        <v>845.2</v>
      </c>
      <c r="B847" s="123" t="n">
        <f aca="false">A847-'Shorting Summary'!$A$4</f>
        <v>625.2</v>
      </c>
      <c r="C847" s="123" t="n">
        <v>771.8</v>
      </c>
      <c r="D847" s="123" t="n">
        <v>802.5</v>
      </c>
      <c r="E847" s="123" t="n">
        <v>707.4</v>
      </c>
      <c r="F847" s="123" t="n">
        <v>743</v>
      </c>
    </row>
    <row r="848" customFormat="false" ht="12.75" hidden="false" customHeight="false" outlineLevel="0" collapsed="false">
      <c r="A848" s="123" t="n">
        <v>846.2</v>
      </c>
      <c r="B848" s="123" t="n">
        <f aca="false">A848-'Shorting Summary'!$A$4</f>
        <v>626.2</v>
      </c>
      <c r="C848" s="123" t="n">
        <v>773.7</v>
      </c>
      <c r="D848" s="123" t="n">
        <v>810.2</v>
      </c>
      <c r="E848" s="123" t="n">
        <v>700.1</v>
      </c>
      <c r="F848" s="123" t="n">
        <v>738</v>
      </c>
    </row>
    <row r="849" customFormat="false" ht="12.75" hidden="false" customHeight="false" outlineLevel="0" collapsed="false">
      <c r="A849" s="123" t="n">
        <v>847.2</v>
      </c>
      <c r="B849" s="123" t="n">
        <f aca="false">A849-'Shorting Summary'!$A$4</f>
        <v>627.2</v>
      </c>
      <c r="C849" s="123" t="n">
        <v>778.2</v>
      </c>
      <c r="D849" s="123" t="n">
        <v>820.9</v>
      </c>
      <c r="E849" s="123" t="n">
        <v>725.2</v>
      </c>
      <c r="F849" s="123" t="n">
        <v>749.6</v>
      </c>
    </row>
    <row r="850" customFormat="false" ht="12.75" hidden="false" customHeight="false" outlineLevel="0" collapsed="false">
      <c r="A850" s="123" t="n">
        <v>848.2</v>
      </c>
      <c r="B850" s="123" t="n">
        <f aca="false">A850-'Shorting Summary'!$A$4</f>
        <v>628.2</v>
      </c>
      <c r="C850" s="123" t="n">
        <v>783.6</v>
      </c>
      <c r="D850" s="123" t="n">
        <v>827.3</v>
      </c>
      <c r="E850" s="123" t="n">
        <v>755.3</v>
      </c>
      <c r="F850" s="123" t="n">
        <v>761</v>
      </c>
    </row>
    <row r="851" customFormat="false" ht="12.75" hidden="false" customHeight="false" outlineLevel="0" collapsed="false">
      <c r="A851" s="123" t="n">
        <v>849.2</v>
      </c>
      <c r="B851" s="123" t="n">
        <f aca="false">A851-'Shorting Summary'!$A$4</f>
        <v>629.2</v>
      </c>
      <c r="C851" s="123" t="n">
        <v>789</v>
      </c>
      <c r="D851" s="123" t="n">
        <v>837.3</v>
      </c>
      <c r="E851" s="123" t="n">
        <v>776.8</v>
      </c>
      <c r="F851" s="123" t="n">
        <v>763.5</v>
      </c>
    </row>
    <row r="852" customFormat="false" ht="12.75" hidden="false" customHeight="false" outlineLevel="0" collapsed="false">
      <c r="A852" s="123" t="n">
        <v>850.2</v>
      </c>
      <c r="B852" s="123" t="n">
        <f aca="false">A852-'Shorting Summary'!$A$4</f>
        <v>630.2</v>
      </c>
      <c r="C852" s="123" t="n">
        <v>793.8</v>
      </c>
      <c r="D852" s="123" t="n">
        <v>844.3</v>
      </c>
      <c r="E852" s="123" t="n">
        <v>784</v>
      </c>
      <c r="F852" s="123" t="n">
        <v>759.8</v>
      </c>
    </row>
    <row r="853" customFormat="false" ht="12.75" hidden="false" customHeight="false" outlineLevel="0" collapsed="false">
      <c r="A853" s="123" t="n">
        <v>851.2</v>
      </c>
      <c r="B853" s="123" t="n">
        <f aca="false">A853-'Shorting Summary'!$A$4</f>
        <v>631.2</v>
      </c>
      <c r="C853" s="123" t="n">
        <v>799.1</v>
      </c>
      <c r="D853" s="123" t="n">
        <v>851.2</v>
      </c>
      <c r="E853" s="123" t="n">
        <v>787.1</v>
      </c>
      <c r="F853" s="123" t="n">
        <v>753.4</v>
      </c>
    </row>
    <row r="854" customFormat="false" ht="12.75" hidden="false" customHeight="false" outlineLevel="0" collapsed="false">
      <c r="A854" s="123" t="n">
        <v>852.2</v>
      </c>
      <c r="B854" s="123" t="n">
        <f aca="false">A854-'Shorting Summary'!$A$4</f>
        <v>632.2</v>
      </c>
      <c r="C854" s="123" t="n">
        <v>798.3</v>
      </c>
      <c r="D854" s="123" t="n">
        <v>846.1</v>
      </c>
      <c r="E854" s="123" t="n">
        <v>763.3</v>
      </c>
      <c r="F854" s="123" t="n">
        <v>748.4</v>
      </c>
    </row>
    <row r="855" customFormat="false" ht="12.75" hidden="false" customHeight="false" outlineLevel="0" collapsed="false">
      <c r="A855" s="123" t="n">
        <v>853.2</v>
      </c>
      <c r="B855" s="123" t="n">
        <f aca="false">A855-'Shorting Summary'!$A$4</f>
        <v>633.2</v>
      </c>
      <c r="C855" s="123" t="n">
        <v>801</v>
      </c>
      <c r="D855" s="123" t="n">
        <v>849.8</v>
      </c>
      <c r="E855" s="123" t="n">
        <v>766.9</v>
      </c>
      <c r="F855" s="123" t="n">
        <v>753.8</v>
      </c>
    </row>
    <row r="856" customFormat="false" ht="12.75" hidden="false" customHeight="false" outlineLevel="0" collapsed="false">
      <c r="A856" s="123" t="n">
        <v>854.2</v>
      </c>
      <c r="B856" s="123" t="n">
        <f aca="false">A856-'Shorting Summary'!$A$4</f>
        <v>634.2</v>
      </c>
      <c r="C856" s="123" t="n">
        <v>803.2</v>
      </c>
      <c r="D856" s="123" t="n">
        <v>846.2</v>
      </c>
      <c r="E856" s="123" t="n">
        <v>789.1</v>
      </c>
      <c r="F856" s="123" t="n">
        <v>767.5</v>
      </c>
    </row>
    <row r="857" customFormat="false" ht="12.75" hidden="false" customHeight="false" outlineLevel="0" collapsed="false">
      <c r="A857" s="123" t="n">
        <v>855.2</v>
      </c>
      <c r="B857" s="123" t="n">
        <f aca="false">A857-'Shorting Summary'!$A$4</f>
        <v>635.2</v>
      </c>
      <c r="C857" s="123" t="n">
        <v>797.8</v>
      </c>
      <c r="D857" s="123" t="n">
        <v>828.4</v>
      </c>
      <c r="E857" s="123" t="n">
        <v>798.2</v>
      </c>
      <c r="F857" s="123" t="n">
        <v>776.1</v>
      </c>
    </row>
    <row r="858" customFormat="false" ht="12.75" hidden="false" customHeight="false" outlineLevel="0" collapsed="false">
      <c r="A858" s="123" t="n">
        <v>856.2</v>
      </c>
      <c r="B858" s="123" t="n">
        <f aca="false">A858-'Shorting Summary'!$A$4</f>
        <v>636.2</v>
      </c>
      <c r="C858" s="123" t="n">
        <v>785</v>
      </c>
      <c r="D858" s="123" t="n">
        <v>801.9</v>
      </c>
      <c r="E858" s="123" t="n">
        <v>779.3</v>
      </c>
      <c r="F858" s="123" t="n">
        <v>781</v>
      </c>
    </row>
    <row r="859" customFormat="false" ht="12.75" hidden="false" customHeight="false" outlineLevel="0" collapsed="false">
      <c r="A859" s="123" t="n">
        <v>857.2</v>
      </c>
      <c r="B859" s="123" t="n">
        <f aca="false">A859-'Shorting Summary'!$A$4</f>
        <v>637.2</v>
      </c>
      <c r="C859" s="123" t="n">
        <v>771.4</v>
      </c>
      <c r="D859" s="123" t="n">
        <v>768.4</v>
      </c>
      <c r="E859" s="123" t="n">
        <v>755.3</v>
      </c>
      <c r="F859" s="123" t="n">
        <v>777.7</v>
      </c>
    </row>
    <row r="860" customFormat="false" ht="12.75" hidden="false" customHeight="false" outlineLevel="0" collapsed="false">
      <c r="A860" s="123" t="n">
        <v>858.2</v>
      </c>
      <c r="B860" s="123" t="n">
        <f aca="false">A860-'Shorting Summary'!$A$4</f>
        <v>638.2</v>
      </c>
      <c r="C860" s="123" t="n">
        <v>761.7</v>
      </c>
      <c r="D860" s="123" t="n">
        <v>745.9</v>
      </c>
      <c r="E860" s="123" t="n">
        <v>737.5</v>
      </c>
      <c r="F860" s="123" t="n">
        <v>778.5</v>
      </c>
    </row>
    <row r="861" customFormat="false" ht="12.75" hidden="false" customHeight="false" outlineLevel="0" collapsed="false">
      <c r="A861" s="123" t="n">
        <v>859.2</v>
      </c>
      <c r="B861" s="123" t="n">
        <f aca="false">A861-'Shorting Summary'!$A$4</f>
        <v>639.2</v>
      </c>
      <c r="C861" s="123" t="n">
        <v>759</v>
      </c>
      <c r="D861" s="123" t="n">
        <v>732.3</v>
      </c>
      <c r="E861" s="123" t="n">
        <v>730.5</v>
      </c>
      <c r="F861" s="123" t="n">
        <v>783.6</v>
      </c>
    </row>
    <row r="862" customFormat="false" ht="12.75" hidden="false" customHeight="false" outlineLevel="0" collapsed="false">
      <c r="A862" s="123" t="n">
        <v>860.2</v>
      </c>
      <c r="B862" s="123" t="n">
        <f aca="false">A862-'Shorting Summary'!$A$4</f>
        <v>640.2</v>
      </c>
      <c r="C862" s="123" t="n">
        <v>752.6</v>
      </c>
      <c r="D862" s="123" t="n">
        <v>718.2</v>
      </c>
      <c r="E862" s="123" t="n">
        <v>731</v>
      </c>
      <c r="F862" s="123" t="n">
        <v>781</v>
      </c>
    </row>
    <row r="863" customFormat="false" ht="12.75" hidden="false" customHeight="false" outlineLevel="0" collapsed="false">
      <c r="A863" s="123" t="n">
        <v>861.2</v>
      </c>
      <c r="B863" s="123" t="n">
        <f aca="false">A863-'Shorting Summary'!$A$4</f>
        <v>641.2</v>
      </c>
      <c r="C863" s="123" t="n">
        <v>742.9</v>
      </c>
      <c r="D863" s="123" t="n">
        <v>701.9</v>
      </c>
      <c r="E863" s="123" t="n">
        <v>712.1</v>
      </c>
      <c r="F863" s="123" t="n">
        <v>775.9</v>
      </c>
    </row>
    <row r="864" customFormat="false" ht="12.75" hidden="false" customHeight="false" outlineLevel="0" collapsed="false">
      <c r="A864" s="123" t="n">
        <v>862.2</v>
      </c>
      <c r="B864" s="123" t="n">
        <f aca="false">A864-'Shorting Summary'!$A$4</f>
        <v>642.2</v>
      </c>
      <c r="C864" s="123" t="n">
        <v>735.4</v>
      </c>
      <c r="D864" s="123" t="n">
        <v>689.6</v>
      </c>
      <c r="E864" s="123" t="n">
        <v>697.3</v>
      </c>
      <c r="F864" s="123" t="n">
        <v>765.7</v>
      </c>
    </row>
    <row r="865" customFormat="false" ht="12.75" hidden="false" customHeight="false" outlineLevel="0" collapsed="false">
      <c r="A865" s="123" t="n">
        <v>863.2</v>
      </c>
      <c r="B865" s="123" t="n">
        <f aca="false">A865-'Shorting Summary'!$A$4</f>
        <v>643.2</v>
      </c>
      <c r="C865" s="123" t="n">
        <v>743</v>
      </c>
      <c r="D865" s="123" t="n">
        <v>712.3</v>
      </c>
      <c r="E865" s="123" t="n">
        <v>702.2</v>
      </c>
      <c r="F865" s="123" t="n">
        <v>761.1</v>
      </c>
    </row>
    <row r="866" customFormat="false" ht="12.75" hidden="false" customHeight="false" outlineLevel="0" collapsed="false">
      <c r="A866" s="123" t="n">
        <v>864.2</v>
      </c>
      <c r="B866" s="123" t="n">
        <f aca="false">A866-'Shorting Summary'!$A$4</f>
        <v>644.2</v>
      </c>
      <c r="C866" s="123" t="n">
        <v>748.8</v>
      </c>
      <c r="D866" s="123" t="n">
        <v>732.2</v>
      </c>
      <c r="E866" s="123" t="n">
        <v>710.4</v>
      </c>
      <c r="F866" s="123" t="n">
        <v>756.2</v>
      </c>
    </row>
    <row r="867" customFormat="false" ht="12.75" hidden="false" customHeight="false" outlineLevel="0" collapsed="false">
      <c r="A867" s="123" t="n">
        <v>865.2</v>
      </c>
      <c r="B867" s="123" t="n">
        <f aca="false">A867-'Shorting Summary'!$A$4</f>
        <v>645.2</v>
      </c>
      <c r="C867" s="123" t="n">
        <v>753.3</v>
      </c>
      <c r="D867" s="123" t="n">
        <v>750.6</v>
      </c>
      <c r="E867" s="123" t="n">
        <v>721.4</v>
      </c>
      <c r="F867" s="123" t="n">
        <v>750.7</v>
      </c>
    </row>
    <row r="868" customFormat="false" ht="12.75" hidden="false" customHeight="false" outlineLevel="0" collapsed="false">
      <c r="A868" s="123" t="n">
        <v>866.2</v>
      </c>
      <c r="B868" s="123" t="n">
        <f aca="false">A868-'Shorting Summary'!$A$4</f>
        <v>646.2</v>
      </c>
      <c r="C868" s="123" t="n">
        <v>753.2</v>
      </c>
      <c r="D868" s="123" t="n">
        <v>753.6</v>
      </c>
      <c r="E868" s="123" t="n">
        <v>722.6</v>
      </c>
      <c r="F868" s="123" t="n">
        <v>743.5</v>
      </c>
    </row>
    <row r="869" customFormat="false" ht="12.75" hidden="false" customHeight="false" outlineLevel="0" collapsed="false">
      <c r="A869" s="123" t="n">
        <v>867.2</v>
      </c>
      <c r="B869" s="123" t="n">
        <f aca="false">A869-'Shorting Summary'!$A$4</f>
        <v>647.2</v>
      </c>
      <c r="C869" s="123" t="n">
        <v>753.6</v>
      </c>
      <c r="D869" s="123" t="n">
        <v>757.6</v>
      </c>
      <c r="E869" s="123" t="n">
        <v>726.2</v>
      </c>
      <c r="F869" s="123" t="n">
        <v>744.3</v>
      </c>
    </row>
    <row r="870" customFormat="false" ht="12.75" hidden="false" customHeight="false" outlineLevel="0" collapsed="false">
      <c r="A870" s="123" t="n">
        <v>868.2</v>
      </c>
      <c r="B870" s="123" t="n">
        <f aca="false">A870-'Shorting Summary'!$A$4</f>
        <v>648.2</v>
      </c>
      <c r="C870" s="123" t="n">
        <v>761</v>
      </c>
      <c r="D870" s="123" t="n">
        <v>773.9</v>
      </c>
      <c r="E870" s="123" t="n">
        <v>744.9</v>
      </c>
      <c r="F870" s="123" t="n">
        <v>749.3</v>
      </c>
    </row>
    <row r="871" customFormat="false" ht="12.75" hidden="false" customHeight="false" outlineLevel="0" collapsed="false">
      <c r="A871" s="123" t="n">
        <v>869.2</v>
      </c>
      <c r="B871" s="123" t="n">
        <f aca="false">A871-'Shorting Summary'!$A$4</f>
        <v>649.2</v>
      </c>
      <c r="C871" s="123" t="n">
        <v>770.8</v>
      </c>
      <c r="D871" s="123" t="n">
        <v>794.6</v>
      </c>
      <c r="E871" s="123" t="n">
        <v>762.4</v>
      </c>
      <c r="F871" s="123" t="n">
        <v>756</v>
      </c>
    </row>
    <row r="872" customFormat="false" ht="12.75" hidden="false" customHeight="false" outlineLevel="0" collapsed="false">
      <c r="A872" s="123" t="n">
        <v>870.2</v>
      </c>
      <c r="B872" s="123" t="n">
        <f aca="false">A872-'Shorting Summary'!$A$4</f>
        <v>650.2</v>
      </c>
      <c r="C872" s="123" t="n">
        <v>772.4</v>
      </c>
      <c r="D872" s="123" t="n">
        <v>795.5</v>
      </c>
      <c r="E872" s="123" t="n">
        <v>743.6</v>
      </c>
      <c r="F872" s="123" t="n">
        <v>750.8</v>
      </c>
    </row>
    <row r="873" customFormat="false" ht="12.75" hidden="false" customHeight="false" outlineLevel="0" collapsed="false">
      <c r="A873" s="123" t="n">
        <v>871.2</v>
      </c>
      <c r="B873" s="123" t="n">
        <f aca="false">A873-'Shorting Summary'!$A$4</f>
        <v>651.2</v>
      </c>
      <c r="C873" s="123" t="n">
        <v>770.2</v>
      </c>
      <c r="D873" s="123" t="n">
        <v>785.6</v>
      </c>
      <c r="E873" s="123" t="n">
        <v>738.5</v>
      </c>
      <c r="F873" s="123" t="n">
        <v>750.2</v>
      </c>
    </row>
    <row r="874" customFormat="false" ht="12.75" hidden="false" customHeight="false" outlineLevel="0" collapsed="false">
      <c r="A874" s="123" t="n">
        <v>872.2</v>
      </c>
      <c r="B874" s="123" t="n">
        <f aca="false">A874-'Shorting Summary'!$A$4</f>
        <v>652.2</v>
      </c>
      <c r="C874" s="123" t="n">
        <v>762.8</v>
      </c>
      <c r="D874" s="123" t="n">
        <v>763.8</v>
      </c>
      <c r="E874" s="123" t="n">
        <v>714.1</v>
      </c>
      <c r="F874" s="123" t="n">
        <v>744</v>
      </c>
    </row>
    <row r="875" customFormat="false" ht="12.75" hidden="false" customHeight="false" outlineLevel="0" collapsed="false">
      <c r="A875" s="123" t="n">
        <v>873.2</v>
      </c>
      <c r="B875" s="123" t="n">
        <f aca="false">A875-'Shorting Summary'!$A$4</f>
        <v>653.2</v>
      </c>
      <c r="C875" s="123" t="n">
        <v>758.3</v>
      </c>
      <c r="D875" s="123" t="n">
        <v>756.7</v>
      </c>
      <c r="E875" s="123" t="n">
        <v>702.3</v>
      </c>
      <c r="F875" s="123" t="n">
        <v>739.4</v>
      </c>
    </row>
    <row r="876" customFormat="false" ht="12.75" hidden="false" customHeight="false" outlineLevel="0" collapsed="false">
      <c r="A876" s="123" t="n">
        <v>874.2</v>
      </c>
      <c r="B876" s="123" t="n">
        <f aca="false">A876-'Shorting Summary'!$A$4</f>
        <v>654.2</v>
      </c>
      <c r="C876" s="123" t="n">
        <v>753.2</v>
      </c>
      <c r="D876" s="123" t="n">
        <v>750.9</v>
      </c>
      <c r="E876" s="123" t="n">
        <v>685.3</v>
      </c>
      <c r="F876" s="123" t="n">
        <v>734</v>
      </c>
    </row>
    <row r="877" customFormat="false" ht="12.75" hidden="false" customHeight="false" outlineLevel="0" collapsed="false">
      <c r="A877" s="123" t="n">
        <v>875.2</v>
      </c>
      <c r="B877" s="123" t="n">
        <f aca="false">A877-'Shorting Summary'!$A$4</f>
        <v>655.2</v>
      </c>
      <c r="C877" s="123" t="n">
        <v>739.8</v>
      </c>
      <c r="D877" s="123" t="n">
        <v>726.1</v>
      </c>
      <c r="E877" s="123" t="n">
        <v>665.8</v>
      </c>
      <c r="F877" s="123" t="n">
        <v>732.3</v>
      </c>
    </row>
    <row r="878" customFormat="false" ht="12.75" hidden="false" customHeight="false" outlineLevel="0" collapsed="false">
      <c r="A878" s="123" t="n">
        <v>876.2</v>
      </c>
      <c r="B878" s="123" t="n">
        <f aca="false">A878-'Shorting Summary'!$A$4</f>
        <v>656.2</v>
      </c>
      <c r="C878" s="123" t="n">
        <v>734.2</v>
      </c>
      <c r="D878" s="123" t="n">
        <v>725</v>
      </c>
      <c r="E878" s="123" t="n">
        <v>672.1</v>
      </c>
      <c r="F878" s="123" t="n">
        <v>723.8</v>
      </c>
    </row>
    <row r="879" customFormat="false" ht="12.75" hidden="false" customHeight="false" outlineLevel="0" collapsed="false">
      <c r="A879" s="123" t="n">
        <v>877.2</v>
      </c>
      <c r="B879" s="123" t="n">
        <f aca="false">A879-'Shorting Summary'!$A$4</f>
        <v>657.2</v>
      </c>
      <c r="C879" s="123" t="n">
        <v>732.3</v>
      </c>
      <c r="D879" s="123" t="n">
        <v>726.8</v>
      </c>
      <c r="E879" s="123" t="n">
        <v>653.9</v>
      </c>
      <c r="F879" s="123" t="n">
        <v>715.7</v>
      </c>
    </row>
    <row r="880" customFormat="false" ht="12.75" hidden="false" customHeight="false" outlineLevel="0" collapsed="false">
      <c r="A880" s="123" t="n">
        <v>878.2</v>
      </c>
      <c r="B880" s="123" t="n">
        <f aca="false">A880-'Shorting Summary'!$A$4</f>
        <v>658.2</v>
      </c>
      <c r="C880" s="123" t="n">
        <v>728.3</v>
      </c>
      <c r="D880" s="123" t="n">
        <v>727.5</v>
      </c>
      <c r="E880" s="123" t="n">
        <v>654.7</v>
      </c>
      <c r="F880" s="123" t="n">
        <v>715.8</v>
      </c>
    </row>
    <row r="881" customFormat="false" ht="12.75" hidden="false" customHeight="false" outlineLevel="0" collapsed="false">
      <c r="A881" s="123" t="n">
        <v>879.2</v>
      </c>
      <c r="B881" s="123" t="n">
        <f aca="false">A881-'Shorting Summary'!$A$4</f>
        <v>659.2</v>
      </c>
      <c r="C881" s="123" t="n">
        <v>730.3</v>
      </c>
      <c r="D881" s="123" t="n">
        <v>738.2</v>
      </c>
      <c r="E881" s="123" t="n">
        <v>663.9</v>
      </c>
      <c r="F881" s="123" t="n">
        <v>726.4</v>
      </c>
    </row>
    <row r="882" customFormat="false" ht="12.75" hidden="false" customHeight="false" outlineLevel="0" collapsed="false">
      <c r="A882" s="123" t="n">
        <v>880.2</v>
      </c>
      <c r="B882" s="123" t="n">
        <f aca="false">A882-'Shorting Summary'!$A$4</f>
        <v>660.2</v>
      </c>
      <c r="C882" s="123" t="n">
        <v>730.5</v>
      </c>
      <c r="D882" s="123" t="n">
        <v>748.1</v>
      </c>
      <c r="E882" s="123" t="n">
        <v>647.8</v>
      </c>
      <c r="F882" s="123" t="n">
        <v>723.7</v>
      </c>
    </row>
    <row r="883" customFormat="false" ht="12.75" hidden="false" customHeight="false" outlineLevel="0" collapsed="false">
      <c r="A883" s="123" t="n">
        <v>881.2</v>
      </c>
      <c r="B883" s="123" t="n">
        <f aca="false">A883-'Shorting Summary'!$A$4</f>
        <v>661.2</v>
      </c>
      <c r="C883" s="123" t="n">
        <v>727.1</v>
      </c>
      <c r="D883" s="123" t="n">
        <v>748.8</v>
      </c>
      <c r="E883" s="123" t="n">
        <v>636</v>
      </c>
      <c r="F883" s="123" t="n">
        <v>710.7</v>
      </c>
    </row>
    <row r="884" customFormat="false" ht="12.75" hidden="false" customHeight="false" outlineLevel="0" collapsed="false">
      <c r="A884" s="123" t="n">
        <v>882.2</v>
      </c>
      <c r="B884" s="123" t="n">
        <f aca="false">A884-'Shorting Summary'!$A$4</f>
        <v>662.2</v>
      </c>
      <c r="C884" s="123" t="n">
        <v>726.8</v>
      </c>
      <c r="D884" s="123" t="n">
        <v>749.6</v>
      </c>
      <c r="E884" s="123" t="n">
        <v>636.2</v>
      </c>
      <c r="F884" s="123" t="n">
        <v>713.7</v>
      </c>
    </row>
    <row r="885" customFormat="false" ht="12.75" hidden="false" customHeight="false" outlineLevel="0" collapsed="false">
      <c r="A885" s="123" t="n">
        <v>883.2</v>
      </c>
      <c r="B885" s="123" t="n">
        <f aca="false">A885-'Shorting Summary'!$A$4</f>
        <v>663.2</v>
      </c>
      <c r="C885" s="123" t="n">
        <v>725.5</v>
      </c>
      <c r="D885" s="123" t="n">
        <v>742.6</v>
      </c>
      <c r="E885" s="123" t="n">
        <v>663.2</v>
      </c>
      <c r="F885" s="123" t="n">
        <v>724</v>
      </c>
    </row>
    <row r="886" customFormat="false" ht="12.75" hidden="false" customHeight="false" outlineLevel="0" collapsed="false">
      <c r="A886" s="123" t="n">
        <v>884.2</v>
      </c>
      <c r="B886" s="123" t="n">
        <f aca="false">A886-'Shorting Summary'!$A$4</f>
        <v>664.2</v>
      </c>
      <c r="C886" s="123" t="n">
        <v>732.7</v>
      </c>
      <c r="D886" s="123" t="n">
        <v>756.4</v>
      </c>
      <c r="E886" s="123" t="n">
        <v>699.3</v>
      </c>
      <c r="F886" s="123" t="n">
        <v>732.1</v>
      </c>
    </row>
    <row r="887" customFormat="false" ht="12.75" hidden="false" customHeight="false" outlineLevel="0" collapsed="false">
      <c r="A887" s="123" t="n">
        <v>885.2</v>
      </c>
      <c r="B887" s="123" t="n">
        <f aca="false">A887-'Shorting Summary'!$A$4</f>
        <v>665.2</v>
      </c>
      <c r="C887" s="123" t="n">
        <v>746.3</v>
      </c>
      <c r="D887" s="123" t="n">
        <v>782</v>
      </c>
      <c r="E887" s="123" t="n">
        <v>734.4</v>
      </c>
      <c r="F887" s="123" t="n">
        <v>740.5</v>
      </c>
    </row>
    <row r="888" customFormat="false" ht="12.75" hidden="false" customHeight="false" outlineLevel="0" collapsed="false">
      <c r="A888" s="123" t="n">
        <v>886.2</v>
      </c>
      <c r="B888" s="123" t="n">
        <f aca="false">A888-'Shorting Summary'!$A$4</f>
        <v>666.2</v>
      </c>
      <c r="C888" s="123" t="n">
        <v>756.5</v>
      </c>
      <c r="D888" s="123" t="n">
        <v>794.6</v>
      </c>
      <c r="E888" s="123" t="n">
        <v>753.4</v>
      </c>
      <c r="F888" s="123" t="n">
        <v>747.6</v>
      </c>
    </row>
    <row r="889" customFormat="false" ht="12.75" hidden="false" customHeight="false" outlineLevel="0" collapsed="false">
      <c r="A889" s="123" t="n">
        <v>887.2</v>
      </c>
      <c r="B889" s="123" t="n">
        <f aca="false">A889-'Shorting Summary'!$A$4</f>
        <v>667.2</v>
      </c>
      <c r="C889" s="123" t="n">
        <v>762.2</v>
      </c>
      <c r="D889" s="123" t="n">
        <v>804.6</v>
      </c>
      <c r="E889" s="123" t="n">
        <v>744.4</v>
      </c>
      <c r="F889" s="123" t="n">
        <v>745</v>
      </c>
    </row>
    <row r="890" customFormat="false" ht="12.75" hidden="false" customHeight="false" outlineLevel="0" collapsed="false">
      <c r="A890" s="123" t="n">
        <v>888.2</v>
      </c>
      <c r="B890" s="123" t="n">
        <f aca="false">A890-'Shorting Summary'!$A$4</f>
        <v>668.2</v>
      </c>
      <c r="C890" s="123" t="n">
        <v>762.8</v>
      </c>
      <c r="D890" s="123" t="n">
        <v>807.5</v>
      </c>
      <c r="E890" s="123" t="n">
        <v>729.4</v>
      </c>
      <c r="F890" s="123" t="n">
        <v>737.3</v>
      </c>
    </row>
    <row r="891" customFormat="false" ht="12.75" hidden="false" customHeight="false" outlineLevel="0" collapsed="false">
      <c r="A891" s="123" t="n">
        <v>889.2</v>
      </c>
      <c r="B891" s="123" t="n">
        <f aca="false">A891-'Shorting Summary'!$A$4</f>
        <v>669.2</v>
      </c>
      <c r="C891" s="123" t="n">
        <v>764.4</v>
      </c>
      <c r="D891" s="123" t="n">
        <v>805</v>
      </c>
      <c r="E891" s="123" t="n">
        <v>726.2</v>
      </c>
      <c r="F891" s="123" t="n">
        <v>740.1</v>
      </c>
    </row>
    <row r="892" customFormat="false" ht="12.75" hidden="false" customHeight="false" outlineLevel="0" collapsed="false">
      <c r="A892" s="123" t="n">
        <v>890.2</v>
      </c>
      <c r="B892" s="123" t="n">
        <f aca="false">A892-'Shorting Summary'!$A$4</f>
        <v>670.2</v>
      </c>
      <c r="C892" s="123" t="n">
        <v>752.9</v>
      </c>
      <c r="D892" s="123" t="n">
        <v>772.9</v>
      </c>
      <c r="E892" s="123" t="n">
        <v>703.7</v>
      </c>
      <c r="F892" s="123" t="n">
        <v>744.2</v>
      </c>
    </row>
    <row r="893" customFormat="false" ht="12.75" hidden="false" customHeight="false" outlineLevel="0" collapsed="false">
      <c r="A893" s="123" t="n">
        <v>891.2</v>
      </c>
      <c r="B893" s="123" t="n">
        <f aca="false">A893-'Shorting Summary'!$A$4</f>
        <v>671.2</v>
      </c>
      <c r="C893" s="123" t="n">
        <v>732.9</v>
      </c>
      <c r="D893" s="123" t="n">
        <v>732.9</v>
      </c>
      <c r="E893" s="123" t="n">
        <v>685</v>
      </c>
      <c r="F893" s="123" t="n">
        <v>746.5</v>
      </c>
    </row>
    <row r="894" customFormat="false" ht="12.75" hidden="false" customHeight="false" outlineLevel="0" collapsed="false">
      <c r="A894" s="123" t="n">
        <v>892.2</v>
      </c>
      <c r="B894" s="123" t="n">
        <f aca="false">A894-'Shorting Summary'!$A$4</f>
        <v>672.2</v>
      </c>
      <c r="C894" s="123" t="n">
        <v>722.2</v>
      </c>
      <c r="D894" s="123" t="n">
        <v>711.7</v>
      </c>
      <c r="E894" s="123" t="n">
        <v>696.2</v>
      </c>
      <c r="F894" s="123" t="n">
        <v>750.5</v>
      </c>
    </row>
    <row r="895" customFormat="false" ht="12.75" hidden="false" customHeight="false" outlineLevel="0" collapsed="false">
      <c r="A895" s="123" t="n">
        <v>893.2</v>
      </c>
      <c r="B895" s="123" t="n">
        <f aca="false">A895-'Shorting Summary'!$A$4</f>
        <v>673.2</v>
      </c>
      <c r="C895" s="123" t="n">
        <v>719.1</v>
      </c>
      <c r="D895" s="123" t="n">
        <v>706.6</v>
      </c>
      <c r="E895" s="123" t="n">
        <v>724.6</v>
      </c>
      <c r="F895" s="123" t="n">
        <v>759</v>
      </c>
    </row>
    <row r="896" customFormat="false" ht="12.75" hidden="false" customHeight="false" outlineLevel="0" collapsed="false">
      <c r="A896" s="123" t="n">
        <v>894.2</v>
      </c>
      <c r="B896" s="123" t="n">
        <f aca="false">A896-'Shorting Summary'!$A$4</f>
        <v>674.2</v>
      </c>
      <c r="C896" s="123" t="n">
        <v>725.7</v>
      </c>
      <c r="D896" s="123" t="n">
        <v>712.4</v>
      </c>
      <c r="E896" s="123" t="n">
        <v>744.6</v>
      </c>
      <c r="F896" s="123" t="n">
        <v>757.5</v>
      </c>
    </row>
    <row r="897" customFormat="false" ht="12.75" hidden="false" customHeight="false" outlineLevel="0" collapsed="false">
      <c r="A897" s="123" t="n">
        <v>895.2</v>
      </c>
      <c r="B897" s="123" t="n">
        <f aca="false">A897-'Shorting Summary'!$A$4</f>
        <v>675.2</v>
      </c>
      <c r="C897" s="123" t="n">
        <v>732.4</v>
      </c>
      <c r="D897" s="123" t="n">
        <v>720</v>
      </c>
      <c r="E897" s="123" t="n">
        <v>721</v>
      </c>
      <c r="F897" s="123" t="n">
        <v>750.9</v>
      </c>
    </row>
    <row r="898" customFormat="false" ht="12.75" hidden="false" customHeight="false" outlineLevel="0" collapsed="false">
      <c r="A898" s="123" t="n">
        <v>896.2</v>
      </c>
      <c r="B898" s="123" t="n">
        <f aca="false">A898-'Shorting Summary'!$A$4</f>
        <v>676.2</v>
      </c>
      <c r="C898" s="123" t="n">
        <v>737.6</v>
      </c>
      <c r="D898" s="123" t="n">
        <v>728.1</v>
      </c>
      <c r="E898" s="123" t="n">
        <v>731.2</v>
      </c>
      <c r="F898" s="123" t="n">
        <v>748.9</v>
      </c>
    </row>
    <row r="899" customFormat="false" ht="12.75" hidden="false" customHeight="false" outlineLevel="0" collapsed="false">
      <c r="A899" s="123" t="n">
        <v>897.2</v>
      </c>
      <c r="B899" s="123" t="n">
        <f aca="false">A899-'Shorting Summary'!$A$4</f>
        <v>677.2</v>
      </c>
      <c r="C899" s="123" t="n">
        <v>746</v>
      </c>
      <c r="D899" s="123" t="n">
        <v>747.5</v>
      </c>
      <c r="E899" s="123" t="n">
        <v>740.7</v>
      </c>
      <c r="F899" s="123" t="n">
        <v>751.9</v>
      </c>
    </row>
    <row r="900" customFormat="false" ht="12.75" hidden="false" customHeight="false" outlineLevel="0" collapsed="false">
      <c r="A900" s="123" t="n">
        <v>898.2</v>
      </c>
      <c r="B900" s="123" t="n">
        <f aca="false">A900-'Shorting Summary'!$A$4</f>
        <v>678.2</v>
      </c>
      <c r="C900" s="123" t="n">
        <v>755.2</v>
      </c>
      <c r="D900" s="123" t="n">
        <v>762.7</v>
      </c>
      <c r="E900" s="123" t="n">
        <v>742.5</v>
      </c>
      <c r="F900" s="123" t="n">
        <v>755.7</v>
      </c>
    </row>
    <row r="901" customFormat="false" ht="12.75" hidden="false" customHeight="false" outlineLevel="0" collapsed="false">
      <c r="A901" s="123" t="n">
        <v>899.2</v>
      </c>
      <c r="B901" s="123" t="n">
        <f aca="false">A901-'Shorting Summary'!$A$4</f>
        <v>679.2</v>
      </c>
      <c r="C901" s="123" t="n">
        <v>760.9</v>
      </c>
      <c r="D901" s="123" t="n">
        <v>767.8</v>
      </c>
      <c r="E901" s="123" t="n">
        <v>750.5</v>
      </c>
      <c r="F901" s="123" t="n">
        <v>754.5</v>
      </c>
    </row>
    <row r="902" customFormat="false" ht="12.75" hidden="false" customHeight="false" outlineLevel="0" collapsed="false">
      <c r="A902" s="123" t="n">
        <v>900.2</v>
      </c>
      <c r="B902" s="123" t="n">
        <f aca="false">A902-'Shorting Summary'!$A$4</f>
        <v>680.2</v>
      </c>
      <c r="C902" s="123" t="n">
        <v>762.6</v>
      </c>
      <c r="D902" s="123" t="n">
        <v>765.8</v>
      </c>
      <c r="E902" s="123" t="n">
        <v>757.2</v>
      </c>
      <c r="F902" s="123" t="n">
        <v>763.8</v>
      </c>
    </row>
    <row r="903" customFormat="false" ht="12.75" hidden="false" customHeight="false" outlineLevel="0" collapsed="false">
      <c r="A903" s="123" t="n">
        <v>901.2</v>
      </c>
      <c r="B903" s="123" t="n">
        <f aca="false">A903-'Shorting Summary'!$A$4</f>
        <v>681.2</v>
      </c>
      <c r="C903" s="123" t="n">
        <v>766.6</v>
      </c>
      <c r="D903" s="123" t="n">
        <v>773.5</v>
      </c>
      <c r="E903" s="123" t="n">
        <v>769.8</v>
      </c>
      <c r="F903" s="123" t="n">
        <v>771.8</v>
      </c>
    </row>
    <row r="904" customFormat="false" ht="12.75" hidden="false" customHeight="false" outlineLevel="0" collapsed="false">
      <c r="A904" s="123" t="n">
        <v>902.2</v>
      </c>
      <c r="B904" s="123" t="n">
        <f aca="false">A904-'Shorting Summary'!$A$4</f>
        <v>682.2</v>
      </c>
      <c r="C904" s="123" t="n">
        <v>768.5</v>
      </c>
      <c r="D904" s="123" t="n">
        <v>781.4</v>
      </c>
      <c r="E904" s="123" t="n">
        <v>761.8</v>
      </c>
      <c r="F904" s="123" t="n">
        <v>755.9</v>
      </c>
    </row>
    <row r="905" customFormat="false" ht="12.75" hidden="false" customHeight="false" outlineLevel="0" collapsed="false">
      <c r="A905" s="123" t="n">
        <v>903.2</v>
      </c>
      <c r="B905" s="123" t="n">
        <f aca="false">A905-'Shorting Summary'!$A$4</f>
        <v>683.2</v>
      </c>
      <c r="C905" s="123" t="n">
        <v>767.5</v>
      </c>
      <c r="D905" s="123" t="n">
        <v>781.6</v>
      </c>
      <c r="E905" s="123" t="n">
        <v>746</v>
      </c>
      <c r="F905" s="123" t="n">
        <v>744.7</v>
      </c>
    </row>
    <row r="906" customFormat="false" ht="12.75" hidden="false" customHeight="false" outlineLevel="0" collapsed="false">
      <c r="A906" s="123" t="n">
        <v>904.2</v>
      </c>
      <c r="B906" s="123" t="n">
        <f aca="false">A906-'Shorting Summary'!$A$4</f>
        <v>684.2</v>
      </c>
      <c r="C906" s="123" t="n">
        <v>761.5</v>
      </c>
      <c r="D906" s="123" t="n">
        <v>771.8</v>
      </c>
      <c r="E906" s="123" t="n">
        <v>737.5</v>
      </c>
      <c r="F906" s="123" t="n">
        <v>745.5</v>
      </c>
    </row>
    <row r="907" customFormat="false" ht="12.75" hidden="false" customHeight="false" outlineLevel="0" collapsed="false">
      <c r="A907" s="123" t="n">
        <v>905.2</v>
      </c>
      <c r="B907" s="123" t="n">
        <f aca="false">A907-'Shorting Summary'!$A$4</f>
        <v>685.2</v>
      </c>
      <c r="C907" s="123" t="n">
        <v>764.6</v>
      </c>
      <c r="D907" s="123" t="n">
        <v>779.3</v>
      </c>
      <c r="E907" s="123" t="n">
        <v>750.5</v>
      </c>
      <c r="F907" s="123" t="n">
        <v>747.9</v>
      </c>
    </row>
    <row r="908" customFormat="false" ht="12.75" hidden="false" customHeight="false" outlineLevel="0" collapsed="false">
      <c r="A908" s="123" t="n">
        <v>906.2</v>
      </c>
      <c r="B908" s="123" t="n">
        <f aca="false">A908-'Shorting Summary'!$A$4</f>
        <v>686.2</v>
      </c>
      <c r="C908" s="123" t="n">
        <v>760.4</v>
      </c>
      <c r="D908" s="123" t="n">
        <v>765.2</v>
      </c>
      <c r="E908" s="123" t="n">
        <v>733.3</v>
      </c>
      <c r="F908" s="123" t="n">
        <v>744.9</v>
      </c>
    </row>
    <row r="909" customFormat="false" ht="12.75" hidden="false" customHeight="false" outlineLevel="0" collapsed="false">
      <c r="A909" s="123" t="n">
        <v>907.2</v>
      </c>
      <c r="B909" s="123" t="n">
        <f aca="false">A909-'Shorting Summary'!$A$4</f>
        <v>687.2</v>
      </c>
      <c r="C909" s="123" t="n">
        <v>750.1</v>
      </c>
      <c r="D909" s="123" t="n">
        <v>745.9</v>
      </c>
      <c r="E909" s="123" t="n">
        <v>708.7</v>
      </c>
      <c r="F909" s="123" t="n">
        <v>744.4</v>
      </c>
    </row>
    <row r="910" customFormat="false" ht="12.75" hidden="false" customHeight="false" outlineLevel="0" collapsed="false">
      <c r="A910" s="123" t="n">
        <v>908.2</v>
      </c>
      <c r="B910" s="123" t="n">
        <f aca="false">A910-'Shorting Summary'!$A$4</f>
        <v>688.2</v>
      </c>
      <c r="C910" s="123" t="n">
        <v>742.2</v>
      </c>
      <c r="D910" s="123" t="n">
        <v>733.1</v>
      </c>
      <c r="E910" s="123" t="n">
        <v>703.1</v>
      </c>
      <c r="F910" s="123" t="n">
        <v>747.9</v>
      </c>
    </row>
    <row r="911" customFormat="false" ht="12.75" hidden="false" customHeight="false" outlineLevel="0" collapsed="false">
      <c r="A911" s="123" t="n">
        <v>909.2</v>
      </c>
      <c r="B911" s="123" t="n">
        <f aca="false">A911-'Shorting Summary'!$A$4</f>
        <v>689.2</v>
      </c>
      <c r="C911" s="123" t="n">
        <v>727.2</v>
      </c>
      <c r="D911" s="123" t="n">
        <v>702.6</v>
      </c>
      <c r="E911" s="123" t="n">
        <v>676.6</v>
      </c>
      <c r="F911" s="123" t="n">
        <v>748.3</v>
      </c>
    </row>
    <row r="912" customFormat="false" ht="12.75" hidden="false" customHeight="false" outlineLevel="0" collapsed="false">
      <c r="A912" s="123" t="n">
        <v>910.2</v>
      </c>
      <c r="B912" s="123" t="n">
        <f aca="false">A912-'Shorting Summary'!$A$4</f>
        <v>690.2</v>
      </c>
      <c r="C912" s="123" t="n">
        <v>712.7</v>
      </c>
      <c r="D912" s="123" t="n">
        <v>675.5</v>
      </c>
      <c r="E912" s="123" t="n">
        <v>666</v>
      </c>
      <c r="F912" s="123" t="n">
        <v>753</v>
      </c>
    </row>
    <row r="913" customFormat="false" ht="12.75" hidden="false" customHeight="false" outlineLevel="0" collapsed="false">
      <c r="A913" s="123" t="n">
        <v>911.2</v>
      </c>
      <c r="B913" s="123" t="n">
        <f aca="false">A913-'Shorting Summary'!$A$4</f>
        <v>691.2</v>
      </c>
      <c r="C913" s="123" t="n">
        <v>693.9</v>
      </c>
      <c r="D913" s="123" t="n">
        <v>643.6</v>
      </c>
      <c r="E913" s="123" t="n">
        <v>644.2</v>
      </c>
      <c r="F913" s="123" t="n">
        <v>748.3</v>
      </c>
    </row>
    <row r="914" customFormat="false" ht="12.75" hidden="false" customHeight="false" outlineLevel="0" collapsed="false">
      <c r="A914" s="123" t="n">
        <v>912.2</v>
      </c>
      <c r="B914" s="123" t="n">
        <f aca="false">A914-'Shorting Summary'!$A$4</f>
        <v>692.2</v>
      </c>
      <c r="C914" s="123" t="n">
        <v>675.7</v>
      </c>
      <c r="D914" s="123" t="n">
        <v>618.4</v>
      </c>
      <c r="E914" s="123" t="n">
        <v>629.8</v>
      </c>
      <c r="F914" s="123" t="n">
        <v>742.7</v>
      </c>
    </row>
    <row r="915" customFormat="false" ht="12.75" hidden="false" customHeight="false" outlineLevel="0" collapsed="false">
      <c r="A915" s="123" t="n">
        <v>913.2</v>
      </c>
      <c r="B915" s="123" t="n">
        <f aca="false">A915-'Shorting Summary'!$A$4</f>
        <v>693.2</v>
      </c>
      <c r="C915" s="123" t="n">
        <v>663.6</v>
      </c>
      <c r="D915" s="123" t="n">
        <v>602.6</v>
      </c>
      <c r="E915" s="123" t="n">
        <v>630.9</v>
      </c>
      <c r="F915" s="123" t="n">
        <v>746.8</v>
      </c>
    </row>
    <row r="916" customFormat="false" ht="12.75" hidden="false" customHeight="false" outlineLevel="0" collapsed="false">
      <c r="A916" s="123" t="n">
        <v>914.2</v>
      </c>
      <c r="B916" s="123" t="n">
        <f aca="false">A916-'Shorting Summary'!$A$4</f>
        <v>694.2</v>
      </c>
      <c r="C916" s="123" t="n">
        <v>658.7</v>
      </c>
      <c r="D916" s="123" t="n">
        <v>594.1</v>
      </c>
      <c r="E916" s="123" t="n">
        <v>654.6</v>
      </c>
      <c r="F916" s="123" t="n">
        <v>755.4</v>
      </c>
    </row>
    <row r="917" customFormat="false" ht="12.75" hidden="false" customHeight="false" outlineLevel="0" collapsed="false">
      <c r="A917" s="123" t="n">
        <v>915.2</v>
      </c>
      <c r="B917" s="123" t="n">
        <f aca="false">A917-'Shorting Summary'!$A$4</f>
        <v>695.2</v>
      </c>
      <c r="C917" s="123" t="n">
        <v>663.8</v>
      </c>
      <c r="D917" s="123" t="n">
        <v>607</v>
      </c>
      <c r="E917" s="123" t="n">
        <v>675.4</v>
      </c>
      <c r="F917" s="123" t="n">
        <v>768.9</v>
      </c>
    </row>
    <row r="918" customFormat="false" ht="12.75" hidden="false" customHeight="false" outlineLevel="0" collapsed="false">
      <c r="A918" s="123" t="n">
        <v>916.2</v>
      </c>
      <c r="B918" s="123" t="n">
        <f aca="false">A918-'Shorting Summary'!$A$4</f>
        <v>696.2</v>
      </c>
      <c r="C918" s="123" t="n">
        <v>657.7</v>
      </c>
      <c r="D918" s="123" t="n">
        <v>600.3</v>
      </c>
      <c r="E918" s="123" t="n">
        <v>679.7</v>
      </c>
      <c r="F918" s="123" t="n">
        <v>765</v>
      </c>
    </row>
    <row r="919" customFormat="false" ht="12.75" hidden="false" customHeight="false" outlineLevel="0" collapsed="false">
      <c r="A919" s="123" t="n">
        <v>917.2</v>
      </c>
      <c r="B919" s="123" t="n">
        <f aca="false">A919-'Shorting Summary'!$A$4</f>
        <v>697.2</v>
      </c>
      <c r="C919" s="123" t="n">
        <v>647</v>
      </c>
      <c r="D919" s="123" t="n">
        <v>589.2</v>
      </c>
      <c r="E919" s="123" t="n">
        <v>667.1</v>
      </c>
      <c r="F919" s="123" t="n">
        <v>758.9</v>
      </c>
    </row>
    <row r="920" customFormat="false" ht="12.75" hidden="false" customHeight="false" outlineLevel="0" collapsed="false">
      <c r="A920" s="123" t="n">
        <v>918.2</v>
      </c>
      <c r="B920" s="123" t="n">
        <f aca="false">A920-'Shorting Summary'!$A$4</f>
        <v>698.2</v>
      </c>
      <c r="C920" s="123" t="n">
        <v>647</v>
      </c>
      <c r="D920" s="123" t="n">
        <v>591.5</v>
      </c>
      <c r="E920" s="123" t="n">
        <v>682.7</v>
      </c>
      <c r="F920" s="123" t="n">
        <v>756.6</v>
      </c>
    </row>
    <row r="921" customFormat="false" ht="12.75" hidden="false" customHeight="false" outlineLevel="0" collapsed="false">
      <c r="A921" s="123" t="n">
        <v>919.2</v>
      </c>
      <c r="B921" s="123" t="n">
        <f aca="false">A921-'Shorting Summary'!$A$4</f>
        <v>699.2</v>
      </c>
      <c r="C921" s="123" t="n">
        <v>651.7</v>
      </c>
      <c r="D921" s="123" t="n">
        <v>600.9</v>
      </c>
      <c r="E921" s="123" t="n">
        <v>678.8</v>
      </c>
      <c r="F921" s="123" t="n">
        <v>768.9</v>
      </c>
    </row>
    <row r="922" customFormat="false" ht="12.75" hidden="false" customHeight="false" outlineLevel="0" collapsed="false">
      <c r="A922" s="123" t="n">
        <v>920.2</v>
      </c>
      <c r="B922" s="123" t="n">
        <f aca="false">A922-'Shorting Summary'!$A$4</f>
        <v>700.2</v>
      </c>
      <c r="C922" s="123" t="n">
        <v>658.3</v>
      </c>
      <c r="D922" s="123" t="n">
        <v>610</v>
      </c>
      <c r="E922" s="123" t="n">
        <v>689.8</v>
      </c>
      <c r="F922" s="123" t="n">
        <v>772.4</v>
      </c>
    </row>
    <row r="923" customFormat="false" ht="12.75" hidden="false" customHeight="false" outlineLevel="0" collapsed="false">
      <c r="A923" s="123" t="n">
        <v>921.2</v>
      </c>
      <c r="B923" s="123" t="n">
        <f aca="false">A923-'Shorting Summary'!$A$4</f>
        <v>701.2</v>
      </c>
      <c r="C923" s="123" t="n">
        <v>663.5</v>
      </c>
      <c r="D923" s="123" t="n">
        <v>618</v>
      </c>
      <c r="E923" s="123" t="n">
        <v>699.7</v>
      </c>
      <c r="F923" s="123" t="n">
        <v>773.4</v>
      </c>
    </row>
    <row r="924" customFormat="false" ht="12.75" hidden="false" customHeight="false" outlineLevel="0" collapsed="false">
      <c r="A924" s="123" t="n">
        <v>922.2</v>
      </c>
      <c r="B924" s="123" t="n">
        <f aca="false">A924-'Shorting Summary'!$A$4</f>
        <v>702.2</v>
      </c>
      <c r="C924" s="123" t="n">
        <v>675.4</v>
      </c>
      <c r="D924" s="123" t="n">
        <v>639.2</v>
      </c>
      <c r="E924" s="123" t="n">
        <v>714.3</v>
      </c>
      <c r="F924" s="123" t="n">
        <v>777.4</v>
      </c>
    </row>
    <row r="925" customFormat="false" ht="12.75" hidden="false" customHeight="false" outlineLevel="0" collapsed="false">
      <c r="A925" s="123" t="n">
        <v>923.2</v>
      </c>
      <c r="B925" s="123" t="n">
        <f aca="false">A925-'Shorting Summary'!$A$4</f>
        <v>703.2</v>
      </c>
      <c r="C925" s="123" t="n">
        <v>685.5</v>
      </c>
      <c r="D925" s="123" t="n">
        <v>654.7</v>
      </c>
      <c r="E925" s="123" t="n">
        <v>703.6</v>
      </c>
      <c r="F925" s="123" t="n">
        <v>770.1</v>
      </c>
    </row>
    <row r="926" customFormat="false" ht="12.75" hidden="false" customHeight="false" outlineLevel="0" collapsed="false">
      <c r="A926" s="123" t="n">
        <v>924.2</v>
      </c>
      <c r="B926" s="123" t="n">
        <f aca="false">A926-'Shorting Summary'!$A$4</f>
        <v>704.2</v>
      </c>
      <c r="C926" s="123" t="n">
        <v>679.5</v>
      </c>
      <c r="D926" s="123" t="n">
        <v>641.9</v>
      </c>
      <c r="E926" s="123" t="n">
        <v>676.5</v>
      </c>
      <c r="F926" s="123" t="n">
        <v>754.9</v>
      </c>
    </row>
    <row r="927" customFormat="false" ht="12.75" hidden="false" customHeight="false" outlineLevel="0" collapsed="false">
      <c r="A927" s="123" t="n">
        <v>925.2</v>
      </c>
      <c r="B927" s="123" t="n">
        <f aca="false">A927-'Shorting Summary'!$A$4</f>
        <v>705.2</v>
      </c>
      <c r="C927" s="123" t="n">
        <v>683.7</v>
      </c>
      <c r="D927" s="123" t="n">
        <v>659.4</v>
      </c>
      <c r="E927" s="123" t="n">
        <v>686.8</v>
      </c>
      <c r="F927" s="123" t="n">
        <v>759.9</v>
      </c>
    </row>
    <row r="928" customFormat="false" ht="12.75" hidden="false" customHeight="false" outlineLevel="0" collapsed="false">
      <c r="A928" s="123" t="n">
        <v>926.2</v>
      </c>
      <c r="B928" s="123" t="n">
        <f aca="false">A928-'Shorting Summary'!$A$4</f>
        <v>706.2</v>
      </c>
      <c r="C928" s="123" t="n">
        <v>696.3</v>
      </c>
      <c r="D928" s="123" t="n">
        <v>689.6</v>
      </c>
      <c r="E928" s="123" t="n">
        <v>706.2</v>
      </c>
      <c r="F928" s="123" t="n">
        <v>763.8</v>
      </c>
    </row>
    <row r="929" customFormat="false" ht="12.75" hidden="false" customHeight="false" outlineLevel="0" collapsed="false">
      <c r="A929" s="123" t="n">
        <v>927.2</v>
      </c>
      <c r="B929" s="123" t="n">
        <f aca="false">A929-'Shorting Summary'!$A$4</f>
        <v>707.2</v>
      </c>
      <c r="C929" s="123" t="n">
        <v>712.2</v>
      </c>
      <c r="D929" s="123" t="n">
        <v>721</v>
      </c>
      <c r="E929" s="123" t="n">
        <v>743</v>
      </c>
      <c r="F929" s="123" t="n">
        <v>766.8</v>
      </c>
    </row>
    <row r="930" customFormat="false" ht="12.75" hidden="false" customHeight="false" outlineLevel="0" collapsed="false">
      <c r="A930" s="123" t="n">
        <v>928.2</v>
      </c>
      <c r="B930" s="123" t="n">
        <f aca="false">A930-'Shorting Summary'!$A$4</f>
        <v>708.2</v>
      </c>
      <c r="C930" s="123" t="n">
        <v>722.6</v>
      </c>
      <c r="D930" s="123" t="n">
        <v>746.8</v>
      </c>
      <c r="E930" s="123" t="n">
        <v>771</v>
      </c>
      <c r="F930" s="123" t="n">
        <v>774.2</v>
      </c>
    </row>
    <row r="931" customFormat="false" ht="12.75" hidden="false" customHeight="false" outlineLevel="0" collapsed="false">
      <c r="A931" s="123" t="n">
        <v>929.2</v>
      </c>
      <c r="B931" s="123" t="n">
        <f aca="false">A931-'Shorting Summary'!$A$4</f>
        <v>709.2</v>
      </c>
      <c r="C931" s="123" t="n">
        <v>719.8</v>
      </c>
      <c r="D931" s="123" t="n">
        <v>736.5</v>
      </c>
      <c r="E931" s="123" t="n">
        <v>757.9</v>
      </c>
      <c r="F931" s="123" t="n">
        <v>778.3</v>
      </c>
    </row>
    <row r="932" customFormat="false" ht="12.75" hidden="false" customHeight="false" outlineLevel="0" collapsed="false">
      <c r="A932" s="123" t="n">
        <v>930.2</v>
      </c>
      <c r="B932" s="123" t="n">
        <f aca="false">A932-'Shorting Summary'!$A$4</f>
        <v>710.2</v>
      </c>
      <c r="C932" s="123" t="n">
        <v>714.3</v>
      </c>
      <c r="D932" s="123" t="n">
        <v>723.7</v>
      </c>
      <c r="E932" s="123" t="n">
        <v>758.2</v>
      </c>
      <c r="F932" s="123" t="n">
        <v>782.8</v>
      </c>
    </row>
    <row r="933" customFormat="false" ht="12.75" hidden="false" customHeight="false" outlineLevel="0" collapsed="false">
      <c r="A933" s="123" t="n">
        <v>931.2</v>
      </c>
      <c r="B933" s="123" t="n">
        <f aca="false">A933-'Shorting Summary'!$A$4</f>
        <v>711.2</v>
      </c>
      <c r="C933" s="123" t="n">
        <v>719.4</v>
      </c>
      <c r="D933" s="123" t="n">
        <v>729.7</v>
      </c>
      <c r="E933" s="123" t="n">
        <v>762.6</v>
      </c>
      <c r="F933" s="123" t="n">
        <v>786</v>
      </c>
    </row>
    <row r="934" customFormat="false" ht="12.75" hidden="false" customHeight="false" outlineLevel="0" collapsed="false">
      <c r="A934" s="123" t="n">
        <v>932.2</v>
      </c>
      <c r="B934" s="123" t="n">
        <f aca="false">A934-'Shorting Summary'!$A$4</f>
        <v>712.2</v>
      </c>
      <c r="C934" s="123" t="n">
        <v>729.6</v>
      </c>
      <c r="D934" s="123" t="n">
        <v>748.7</v>
      </c>
      <c r="E934" s="123" t="n">
        <v>778.8</v>
      </c>
      <c r="F934" s="123" t="n">
        <v>785.2</v>
      </c>
    </row>
    <row r="935" customFormat="false" ht="12.75" hidden="false" customHeight="false" outlineLevel="0" collapsed="false">
      <c r="A935" s="123" t="n">
        <v>933.2</v>
      </c>
      <c r="B935" s="123" t="n">
        <f aca="false">A935-'Shorting Summary'!$A$4</f>
        <v>713.2</v>
      </c>
      <c r="C935" s="123" t="n">
        <v>731.4</v>
      </c>
      <c r="D935" s="123" t="n">
        <v>743.5</v>
      </c>
      <c r="E935" s="123" t="n">
        <v>768</v>
      </c>
      <c r="F935" s="123" t="n">
        <v>788.4</v>
      </c>
    </row>
    <row r="936" customFormat="false" ht="12.75" hidden="false" customHeight="false" outlineLevel="0" collapsed="false">
      <c r="A936" s="123" t="n">
        <v>934.2</v>
      </c>
      <c r="B936" s="123" t="n">
        <f aca="false">A936-'Shorting Summary'!$A$4</f>
        <v>714.2</v>
      </c>
      <c r="C936" s="123" t="n">
        <v>720.5</v>
      </c>
      <c r="D936" s="123" t="n">
        <v>714.7</v>
      </c>
      <c r="E936" s="123" t="n">
        <v>761</v>
      </c>
      <c r="F936" s="123" t="n">
        <v>786.7</v>
      </c>
    </row>
    <row r="937" customFormat="false" ht="12.75" hidden="false" customHeight="false" outlineLevel="0" collapsed="false">
      <c r="A937" s="123" t="n">
        <v>935.2</v>
      </c>
      <c r="B937" s="123" t="n">
        <f aca="false">A937-'Shorting Summary'!$A$4</f>
        <v>715.2</v>
      </c>
      <c r="C937" s="123" t="n">
        <v>715.5</v>
      </c>
      <c r="D937" s="123" t="n">
        <v>699.7</v>
      </c>
      <c r="E937" s="123" t="n">
        <v>752.6</v>
      </c>
      <c r="F937" s="123" t="n">
        <v>782</v>
      </c>
    </row>
    <row r="938" customFormat="false" ht="12.75" hidden="false" customHeight="false" outlineLevel="0" collapsed="false">
      <c r="A938" s="123" t="n">
        <v>936.2</v>
      </c>
      <c r="B938" s="123" t="n">
        <f aca="false">A938-'Shorting Summary'!$A$4</f>
        <v>716.2</v>
      </c>
      <c r="C938" s="123" t="n">
        <v>720.2</v>
      </c>
      <c r="D938" s="123" t="n">
        <v>708.9</v>
      </c>
      <c r="E938" s="123" t="n">
        <v>750.7</v>
      </c>
      <c r="F938" s="123" t="n">
        <v>778.8</v>
      </c>
    </row>
    <row r="939" customFormat="false" ht="12.75" hidden="false" customHeight="false" outlineLevel="0" collapsed="false">
      <c r="A939" s="123" t="n">
        <v>937.2</v>
      </c>
      <c r="B939" s="123" t="n">
        <f aca="false">A939-'Shorting Summary'!$A$4</f>
        <v>717.2</v>
      </c>
      <c r="C939" s="123" t="n">
        <v>721</v>
      </c>
      <c r="D939" s="123" t="n">
        <v>703.5</v>
      </c>
      <c r="E939" s="123" t="n">
        <v>733.7</v>
      </c>
      <c r="F939" s="123" t="n">
        <v>770.2</v>
      </c>
    </row>
    <row r="940" customFormat="false" ht="12.75" hidden="false" customHeight="false" outlineLevel="0" collapsed="false">
      <c r="A940" s="123" t="n">
        <v>938.2</v>
      </c>
      <c r="B940" s="123" t="n">
        <f aca="false">A940-'Shorting Summary'!$A$4</f>
        <v>718.2</v>
      </c>
      <c r="C940" s="123" t="n">
        <v>715</v>
      </c>
      <c r="D940" s="123" t="n">
        <v>694.1</v>
      </c>
      <c r="E940" s="123" t="n">
        <v>723.8</v>
      </c>
      <c r="F940" s="123" t="n">
        <v>762.9</v>
      </c>
    </row>
    <row r="941" customFormat="false" ht="12.75" hidden="false" customHeight="false" outlineLevel="0" collapsed="false">
      <c r="A941" s="123" t="n">
        <v>939.2</v>
      </c>
      <c r="B941" s="123" t="n">
        <f aca="false">A941-'Shorting Summary'!$A$4</f>
        <v>719.2</v>
      </c>
      <c r="C941" s="123" t="n">
        <v>717.4</v>
      </c>
      <c r="D941" s="123" t="n">
        <v>709.4</v>
      </c>
      <c r="E941" s="123" t="n">
        <v>724.9</v>
      </c>
      <c r="F941" s="123" t="n">
        <v>760.4</v>
      </c>
    </row>
    <row r="942" customFormat="false" ht="12.75" hidden="false" customHeight="false" outlineLevel="0" collapsed="false">
      <c r="A942" s="123" t="n">
        <v>940.2</v>
      </c>
      <c r="B942" s="123" t="n">
        <f aca="false">A942-'Shorting Summary'!$A$4</f>
        <v>720.2</v>
      </c>
      <c r="C942" s="123" t="n">
        <v>724.4</v>
      </c>
      <c r="D942" s="123" t="n">
        <v>723.4</v>
      </c>
      <c r="E942" s="123" t="n">
        <v>730.8</v>
      </c>
      <c r="F942" s="123" t="n">
        <v>756.8</v>
      </c>
    </row>
    <row r="943" customFormat="false" ht="12.75" hidden="false" customHeight="false" outlineLevel="0" collapsed="false">
      <c r="A943" s="123" t="n">
        <v>941.2</v>
      </c>
      <c r="B943" s="123" t="n">
        <f aca="false">A943-'Shorting Summary'!$A$4</f>
        <v>721.2</v>
      </c>
      <c r="C943" s="123" t="n">
        <v>732.6</v>
      </c>
      <c r="D943" s="123" t="n">
        <v>741.6</v>
      </c>
      <c r="E943" s="123" t="n">
        <v>743.8</v>
      </c>
      <c r="F943" s="123" t="n">
        <v>773.1</v>
      </c>
    </row>
    <row r="944" customFormat="false" ht="12.75" hidden="false" customHeight="false" outlineLevel="0" collapsed="false">
      <c r="A944" s="123" t="n">
        <v>942.2</v>
      </c>
      <c r="B944" s="123" t="n">
        <f aca="false">A944-'Shorting Summary'!$A$4</f>
        <v>722.2</v>
      </c>
      <c r="C944" s="123" t="n">
        <v>730.6</v>
      </c>
      <c r="D944" s="123" t="n">
        <v>726.5</v>
      </c>
      <c r="E944" s="123" t="n">
        <v>725.1</v>
      </c>
      <c r="F944" s="123" t="n">
        <v>772</v>
      </c>
    </row>
    <row r="945" customFormat="false" ht="12.75" hidden="false" customHeight="false" outlineLevel="0" collapsed="false">
      <c r="A945" s="123" t="n">
        <v>943.2</v>
      </c>
      <c r="B945" s="123" t="n">
        <f aca="false">A945-'Shorting Summary'!$A$4</f>
        <v>723.2</v>
      </c>
      <c r="C945" s="123" t="n">
        <v>722.8</v>
      </c>
      <c r="D945" s="123" t="n">
        <v>713.4</v>
      </c>
      <c r="E945" s="123" t="n">
        <v>731.2</v>
      </c>
      <c r="F945" s="123" t="n">
        <v>774.8</v>
      </c>
    </row>
    <row r="946" customFormat="false" ht="12.75" hidden="false" customHeight="false" outlineLevel="0" collapsed="false">
      <c r="A946" s="123" t="n">
        <v>944.2</v>
      </c>
      <c r="B946" s="123" t="n">
        <f aca="false">A946-'Shorting Summary'!$A$4</f>
        <v>724.2</v>
      </c>
      <c r="C946" s="123" t="n">
        <v>727.8</v>
      </c>
      <c r="D946" s="123" t="n">
        <v>729.2</v>
      </c>
      <c r="E946" s="123" t="n">
        <v>731.3</v>
      </c>
      <c r="F946" s="123" t="n">
        <v>767.4</v>
      </c>
    </row>
    <row r="947" customFormat="false" ht="12.75" hidden="false" customHeight="false" outlineLevel="0" collapsed="false">
      <c r="A947" s="123" t="n">
        <v>945.2</v>
      </c>
      <c r="B947" s="123" t="n">
        <f aca="false">A947-'Shorting Summary'!$A$4</f>
        <v>725.2</v>
      </c>
      <c r="C947" s="123" t="n">
        <v>735.3</v>
      </c>
      <c r="D947" s="123" t="n">
        <v>744.8</v>
      </c>
      <c r="E947" s="123" t="n">
        <v>734.7</v>
      </c>
      <c r="F947" s="123" t="n">
        <v>767.6</v>
      </c>
    </row>
    <row r="948" customFormat="false" ht="12.75" hidden="false" customHeight="false" outlineLevel="0" collapsed="false">
      <c r="A948" s="123" t="n">
        <v>946.2</v>
      </c>
      <c r="B948" s="123" t="n">
        <f aca="false">A948-'Shorting Summary'!$A$4</f>
        <v>726.2</v>
      </c>
      <c r="C948" s="123" t="n">
        <v>741.4</v>
      </c>
      <c r="D948" s="123" t="n">
        <v>749.2</v>
      </c>
      <c r="E948" s="123" t="n">
        <v>738.6</v>
      </c>
      <c r="F948" s="123" t="n">
        <v>771.1</v>
      </c>
    </row>
    <row r="949" customFormat="false" ht="12.75" hidden="false" customHeight="false" outlineLevel="0" collapsed="false">
      <c r="A949" s="123" t="n">
        <v>947.2</v>
      </c>
      <c r="B949" s="123" t="n">
        <f aca="false">A949-'Shorting Summary'!$A$4</f>
        <v>727.2</v>
      </c>
      <c r="C949" s="123" t="n">
        <v>749.6</v>
      </c>
      <c r="D949" s="123" t="n">
        <v>764.3</v>
      </c>
      <c r="E949" s="123" t="n">
        <v>751.9</v>
      </c>
      <c r="F949" s="123" t="n">
        <v>769.6</v>
      </c>
    </row>
    <row r="950" customFormat="false" ht="12.75" hidden="false" customHeight="false" outlineLevel="0" collapsed="false">
      <c r="A950" s="123" t="n">
        <v>948.2</v>
      </c>
      <c r="B950" s="123" t="n">
        <f aca="false">A950-'Shorting Summary'!$A$4</f>
        <v>728.2</v>
      </c>
      <c r="C950" s="123" t="n">
        <v>753</v>
      </c>
      <c r="D950" s="123" t="n">
        <v>766.4</v>
      </c>
      <c r="E950" s="123" t="n">
        <v>748.5</v>
      </c>
      <c r="F950" s="123" t="n">
        <v>764.3</v>
      </c>
    </row>
    <row r="951" customFormat="false" ht="12.75" hidden="false" customHeight="false" outlineLevel="0" collapsed="false">
      <c r="A951" s="123" t="n">
        <v>949.2</v>
      </c>
      <c r="B951" s="123" t="n">
        <f aca="false">A951-'Shorting Summary'!$A$4</f>
        <v>729.2</v>
      </c>
      <c r="C951" s="123" t="n">
        <v>755</v>
      </c>
      <c r="D951" s="123" t="n">
        <v>775.7</v>
      </c>
      <c r="E951" s="123" t="n">
        <v>748.4</v>
      </c>
      <c r="F951" s="123" t="n">
        <v>762.4</v>
      </c>
    </row>
    <row r="952" customFormat="false" ht="12.75" hidden="false" customHeight="false" outlineLevel="0" collapsed="false">
      <c r="A952" s="123" t="n">
        <v>950.2</v>
      </c>
      <c r="B952" s="123" t="n">
        <f aca="false">A952-'Shorting Summary'!$A$4</f>
        <v>730.2</v>
      </c>
      <c r="C952" s="123" t="n">
        <v>751.4</v>
      </c>
      <c r="D952" s="123" t="n">
        <v>764.8</v>
      </c>
      <c r="E952" s="123" t="n">
        <v>763.1</v>
      </c>
      <c r="F952" s="123" t="n">
        <v>770.7</v>
      </c>
    </row>
    <row r="953" customFormat="false" ht="12.75" hidden="false" customHeight="false" outlineLevel="0" collapsed="false">
      <c r="A953" s="123" t="n">
        <v>951.2</v>
      </c>
      <c r="B953" s="123" t="n">
        <f aca="false">A953-'Shorting Summary'!$A$4</f>
        <v>731.2</v>
      </c>
      <c r="C953" s="123" t="n">
        <v>748.6</v>
      </c>
      <c r="D953" s="123" t="n">
        <v>757.6</v>
      </c>
      <c r="E953" s="123" t="n">
        <v>755.1</v>
      </c>
      <c r="F953" s="123" t="n">
        <v>777.9</v>
      </c>
    </row>
    <row r="954" customFormat="false" ht="12.75" hidden="false" customHeight="false" outlineLevel="0" collapsed="false">
      <c r="A954" s="123" t="n">
        <v>952.2</v>
      </c>
      <c r="B954" s="123" t="n">
        <f aca="false">A954-'Shorting Summary'!$A$4</f>
        <v>732.2</v>
      </c>
      <c r="C954" s="123" t="n">
        <v>744.2</v>
      </c>
      <c r="D954" s="123" t="n">
        <v>740.1</v>
      </c>
      <c r="E954" s="123" t="n">
        <v>732.6</v>
      </c>
      <c r="F954" s="123" t="n">
        <v>775.7</v>
      </c>
    </row>
    <row r="955" customFormat="false" ht="12.75" hidden="false" customHeight="false" outlineLevel="0" collapsed="false">
      <c r="A955" s="123" t="n">
        <v>953.2</v>
      </c>
      <c r="B955" s="123" t="n">
        <f aca="false">A955-'Shorting Summary'!$A$4</f>
        <v>733.2</v>
      </c>
      <c r="C955" s="123" t="n">
        <v>738.5</v>
      </c>
      <c r="D955" s="123" t="n">
        <v>729.7</v>
      </c>
      <c r="E955" s="123" t="n">
        <v>743.8</v>
      </c>
      <c r="F955" s="123" t="n">
        <v>768.8</v>
      </c>
    </row>
    <row r="956" customFormat="false" ht="12.75" hidden="false" customHeight="false" outlineLevel="0" collapsed="false">
      <c r="A956" s="123" t="n">
        <v>954.2</v>
      </c>
      <c r="B956" s="123" t="n">
        <f aca="false">A956-'Shorting Summary'!$A$4</f>
        <v>734.2</v>
      </c>
      <c r="C956" s="123" t="n">
        <v>731.4</v>
      </c>
      <c r="D956" s="123" t="n">
        <v>714.6</v>
      </c>
      <c r="E956" s="123" t="n">
        <v>733.1</v>
      </c>
      <c r="F956" s="123" t="n">
        <v>766.2</v>
      </c>
    </row>
    <row r="957" customFormat="false" ht="12.75" hidden="false" customHeight="false" outlineLevel="0" collapsed="false">
      <c r="A957" s="123" t="n">
        <v>955.2</v>
      </c>
      <c r="B957" s="123" t="n">
        <f aca="false">A957-'Shorting Summary'!$A$4</f>
        <v>735.2</v>
      </c>
      <c r="C957" s="123" t="n">
        <v>728.5</v>
      </c>
      <c r="D957" s="123" t="n">
        <v>709.8</v>
      </c>
      <c r="E957" s="123" t="n">
        <v>731.9</v>
      </c>
      <c r="F957" s="123" t="n">
        <v>769.4</v>
      </c>
    </row>
    <row r="958" customFormat="false" ht="12.75" hidden="false" customHeight="false" outlineLevel="0" collapsed="false">
      <c r="A958" s="123" t="n">
        <v>956.2</v>
      </c>
      <c r="B958" s="123" t="n">
        <f aca="false">A958-'Shorting Summary'!$A$4</f>
        <v>736.2</v>
      </c>
      <c r="C958" s="123" t="n">
        <v>727.4</v>
      </c>
      <c r="D958" s="123" t="n">
        <v>708.8</v>
      </c>
      <c r="E958" s="123" t="n">
        <v>749.2</v>
      </c>
      <c r="F958" s="123" t="n">
        <v>780.3</v>
      </c>
    </row>
    <row r="959" customFormat="false" ht="12.75" hidden="false" customHeight="false" outlineLevel="0" collapsed="false">
      <c r="A959" s="123" t="n">
        <v>957.2</v>
      </c>
      <c r="B959" s="123" t="n">
        <f aca="false">A959-'Shorting Summary'!$A$4</f>
        <v>737.2</v>
      </c>
      <c r="C959" s="123" t="n">
        <v>725.8</v>
      </c>
      <c r="D959" s="123" t="n">
        <v>707.7</v>
      </c>
      <c r="E959" s="123" t="n">
        <v>734.5</v>
      </c>
      <c r="F959" s="123" t="n">
        <v>772.3</v>
      </c>
    </row>
    <row r="960" customFormat="false" ht="12.75" hidden="false" customHeight="false" outlineLevel="0" collapsed="false">
      <c r="A960" s="123" t="n">
        <v>958.2</v>
      </c>
      <c r="B960" s="123" t="n">
        <f aca="false">A960-'Shorting Summary'!$A$4</f>
        <v>738.2</v>
      </c>
      <c r="C960" s="123" t="n">
        <v>726.8</v>
      </c>
      <c r="D960" s="123" t="n">
        <v>710.7</v>
      </c>
      <c r="E960" s="123" t="n">
        <v>730.2</v>
      </c>
      <c r="F960" s="123" t="n">
        <v>768.5</v>
      </c>
    </row>
    <row r="961" customFormat="false" ht="12.75" hidden="false" customHeight="false" outlineLevel="0" collapsed="false">
      <c r="A961" s="123" t="n">
        <v>959.2</v>
      </c>
      <c r="B961" s="123" t="n">
        <f aca="false">A961-'Shorting Summary'!$A$4</f>
        <v>739.2</v>
      </c>
      <c r="C961" s="123" t="n">
        <v>727.3</v>
      </c>
      <c r="D961" s="123" t="n">
        <v>712.5</v>
      </c>
      <c r="E961" s="123" t="n">
        <v>724.7</v>
      </c>
      <c r="F961" s="123" t="n">
        <v>765.4</v>
      </c>
    </row>
    <row r="962" customFormat="false" ht="12.75" hidden="false" customHeight="false" outlineLevel="0" collapsed="false">
      <c r="A962" s="123" t="n">
        <v>960.2</v>
      </c>
      <c r="B962" s="123" t="n">
        <f aca="false">A962-'Shorting Summary'!$A$4</f>
        <v>740.2</v>
      </c>
      <c r="C962" s="123" t="n">
        <v>728.7</v>
      </c>
      <c r="D962" s="123" t="n">
        <v>711.1</v>
      </c>
      <c r="E962" s="123" t="n">
        <v>711.3</v>
      </c>
      <c r="F962" s="123" t="n">
        <v>761.4</v>
      </c>
    </row>
    <row r="963" customFormat="false" ht="12.75" hidden="false" customHeight="false" outlineLevel="0" collapsed="false">
      <c r="A963" s="123" t="n">
        <v>961.2</v>
      </c>
      <c r="B963" s="123" t="n">
        <f aca="false">A963-'Shorting Summary'!$A$4</f>
        <v>741.2</v>
      </c>
      <c r="C963" s="123" t="n">
        <v>720.7</v>
      </c>
      <c r="D963" s="123" t="n">
        <v>694.2</v>
      </c>
      <c r="E963" s="123" t="n">
        <v>702.7</v>
      </c>
      <c r="F963" s="123" t="n">
        <v>762</v>
      </c>
    </row>
    <row r="964" customFormat="false" ht="12.75" hidden="false" customHeight="false" outlineLevel="0" collapsed="false">
      <c r="A964" s="123" t="n">
        <v>962.2</v>
      </c>
      <c r="B964" s="123" t="n">
        <f aca="false">A964-'Shorting Summary'!$A$4</f>
        <v>742.2</v>
      </c>
      <c r="C964" s="123" t="n">
        <v>713.3</v>
      </c>
      <c r="D964" s="123" t="n">
        <v>682.6</v>
      </c>
      <c r="E964" s="123" t="n">
        <v>691.8</v>
      </c>
      <c r="F964" s="123" t="n">
        <v>763.7</v>
      </c>
    </row>
    <row r="965" customFormat="false" ht="12.75" hidden="false" customHeight="false" outlineLevel="0" collapsed="false">
      <c r="A965" s="123" t="n">
        <v>963.2</v>
      </c>
      <c r="B965" s="123" t="n">
        <f aca="false">A965-'Shorting Summary'!$A$4</f>
        <v>743.2</v>
      </c>
      <c r="C965" s="123" t="n">
        <v>702.2</v>
      </c>
      <c r="D965" s="123" t="n">
        <v>667</v>
      </c>
      <c r="E965" s="123" t="n">
        <v>693.2</v>
      </c>
      <c r="F965" s="123" t="n">
        <v>768.3</v>
      </c>
    </row>
    <row r="966" customFormat="false" ht="12.75" hidden="false" customHeight="false" outlineLevel="0" collapsed="false">
      <c r="A966" s="123" t="n">
        <v>964.2</v>
      </c>
      <c r="B966" s="123" t="n">
        <f aca="false">A966-'Shorting Summary'!$A$4</f>
        <v>744.2</v>
      </c>
      <c r="C966" s="123" t="n">
        <v>694.1</v>
      </c>
      <c r="D966" s="123" t="n">
        <v>654.2</v>
      </c>
      <c r="E966" s="123" t="n">
        <v>696.9</v>
      </c>
      <c r="F966" s="123" t="n">
        <v>777.3</v>
      </c>
    </row>
    <row r="967" customFormat="false" ht="12.75" hidden="false" customHeight="false" outlineLevel="0" collapsed="false">
      <c r="A967" s="123" t="n">
        <v>965.2</v>
      </c>
      <c r="B967" s="123" t="n">
        <f aca="false">A967-'Shorting Summary'!$A$4</f>
        <v>745.2</v>
      </c>
      <c r="C967" s="123" t="n">
        <v>696.4</v>
      </c>
      <c r="D967" s="123" t="n">
        <v>664</v>
      </c>
      <c r="E967" s="123" t="n">
        <v>702.7</v>
      </c>
      <c r="F967" s="123" t="n">
        <v>782.5</v>
      </c>
    </row>
    <row r="968" customFormat="false" ht="12.75" hidden="false" customHeight="false" outlineLevel="0" collapsed="false">
      <c r="A968" s="123" t="n">
        <v>966.2</v>
      </c>
      <c r="B968" s="123" t="n">
        <f aca="false">A968-'Shorting Summary'!$A$4</f>
        <v>746.2</v>
      </c>
      <c r="C968" s="123" t="n">
        <v>711.1</v>
      </c>
      <c r="D968" s="123" t="n">
        <v>703</v>
      </c>
      <c r="E968" s="123" t="n">
        <v>728.4</v>
      </c>
      <c r="F968" s="123" t="n">
        <v>782.1</v>
      </c>
    </row>
    <row r="969" customFormat="false" ht="12.75" hidden="false" customHeight="false" outlineLevel="0" collapsed="false">
      <c r="A969" s="123" t="n">
        <v>967.2</v>
      </c>
      <c r="B969" s="123" t="n">
        <f aca="false">A969-'Shorting Summary'!$A$4</f>
        <v>747.2</v>
      </c>
      <c r="C969" s="123" t="n">
        <v>722.8</v>
      </c>
      <c r="D969" s="123" t="n">
        <v>729</v>
      </c>
      <c r="E969" s="123" t="n">
        <v>749</v>
      </c>
      <c r="F969" s="123" t="n">
        <v>783.3</v>
      </c>
    </row>
    <row r="970" customFormat="false" ht="12.75" hidden="false" customHeight="false" outlineLevel="0" collapsed="false">
      <c r="A970" s="123" t="n">
        <v>968.2</v>
      </c>
      <c r="B970" s="123" t="n">
        <f aca="false">A970-'Shorting Summary'!$A$4</f>
        <v>748.2</v>
      </c>
      <c r="C970" s="123" t="n">
        <v>722.9</v>
      </c>
      <c r="D970" s="123" t="n">
        <v>725.6</v>
      </c>
      <c r="E970" s="123" t="n">
        <v>743.2</v>
      </c>
      <c r="F970" s="123" t="n">
        <v>785.1</v>
      </c>
    </row>
    <row r="971" customFormat="false" ht="12.75" hidden="false" customHeight="false" outlineLevel="0" collapsed="false">
      <c r="A971" s="123" t="n">
        <v>969.2</v>
      </c>
      <c r="B971" s="123" t="n">
        <f aca="false">A971-'Shorting Summary'!$A$4</f>
        <v>749.2</v>
      </c>
      <c r="C971" s="123" t="n">
        <v>717</v>
      </c>
      <c r="D971" s="123" t="n">
        <v>704.5</v>
      </c>
      <c r="E971" s="123" t="n">
        <v>733.5</v>
      </c>
      <c r="F971" s="123" t="n">
        <v>781.9</v>
      </c>
    </row>
    <row r="972" customFormat="false" ht="12.75" hidden="false" customHeight="false" outlineLevel="0" collapsed="false">
      <c r="A972" s="123" t="n">
        <v>970.2</v>
      </c>
      <c r="B972" s="123" t="n">
        <f aca="false">A972-'Shorting Summary'!$A$4</f>
        <v>750.2</v>
      </c>
      <c r="C972" s="123" t="n">
        <v>712.1</v>
      </c>
      <c r="D972" s="123" t="n">
        <v>688.6</v>
      </c>
      <c r="E972" s="123" t="n">
        <v>723.2</v>
      </c>
      <c r="F972" s="123" t="n">
        <v>774.1</v>
      </c>
    </row>
    <row r="973" customFormat="false" ht="12.75" hidden="false" customHeight="false" outlineLevel="0" collapsed="false">
      <c r="A973" s="123" t="n">
        <v>971.2</v>
      </c>
      <c r="B973" s="123" t="n">
        <f aca="false">A973-'Shorting Summary'!$A$4</f>
        <v>751.2</v>
      </c>
      <c r="C973" s="123" t="n">
        <v>716.1</v>
      </c>
      <c r="D973" s="123" t="n">
        <v>691.8</v>
      </c>
      <c r="E973" s="123" t="n">
        <v>719.6</v>
      </c>
      <c r="F973" s="123" t="n">
        <v>768.6</v>
      </c>
    </row>
    <row r="974" customFormat="false" ht="12.75" hidden="false" customHeight="false" outlineLevel="0" collapsed="false">
      <c r="A974" s="123" t="n">
        <v>972.2</v>
      </c>
      <c r="B974" s="123" t="n">
        <f aca="false">A974-'Shorting Summary'!$A$4</f>
        <v>752.2</v>
      </c>
      <c r="C974" s="123" t="n">
        <v>722</v>
      </c>
      <c r="D974" s="123" t="n">
        <v>698.2</v>
      </c>
      <c r="E974" s="123" t="n">
        <v>710</v>
      </c>
      <c r="F974" s="123" t="n">
        <v>758.1</v>
      </c>
    </row>
    <row r="975" customFormat="false" ht="12.75" hidden="false" customHeight="false" outlineLevel="0" collapsed="false">
      <c r="A975" s="123" t="n">
        <v>973.2</v>
      </c>
      <c r="B975" s="123" t="n">
        <f aca="false">A975-'Shorting Summary'!$A$4</f>
        <v>753.2</v>
      </c>
      <c r="C975" s="123" t="n">
        <v>725.2</v>
      </c>
      <c r="D975" s="123" t="n">
        <v>701.2</v>
      </c>
      <c r="E975" s="123" t="n">
        <v>700.7</v>
      </c>
      <c r="F975" s="123" t="n">
        <v>757.8</v>
      </c>
    </row>
    <row r="976" customFormat="false" ht="12.75" hidden="false" customHeight="false" outlineLevel="0" collapsed="false">
      <c r="A976" s="123" t="n">
        <v>974.2</v>
      </c>
      <c r="B976" s="123" t="n">
        <f aca="false">A976-'Shorting Summary'!$A$4</f>
        <v>754.2</v>
      </c>
      <c r="C976" s="123" t="n">
        <v>723.2</v>
      </c>
      <c r="D976" s="123" t="n">
        <v>697.1</v>
      </c>
      <c r="E976" s="123" t="n">
        <v>684.4</v>
      </c>
      <c r="F976" s="123" t="n">
        <v>764.4</v>
      </c>
    </row>
    <row r="977" customFormat="false" ht="12.75" hidden="false" customHeight="false" outlineLevel="0" collapsed="false">
      <c r="A977" s="123" t="n">
        <v>975.2</v>
      </c>
      <c r="B977" s="123" t="n">
        <f aca="false">A977-'Shorting Summary'!$A$4</f>
        <v>755.2</v>
      </c>
      <c r="C977" s="123" t="n">
        <v>713.7</v>
      </c>
      <c r="D977" s="123" t="n">
        <v>681.2</v>
      </c>
      <c r="E977" s="123" t="n">
        <v>674.6</v>
      </c>
      <c r="F977" s="123" t="n">
        <v>767.9</v>
      </c>
    </row>
    <row r="978" customFormat="false" ht="12.75" hidden="false" customHeight="false" outlineLevel="0" collapsed="false">
      <c r="A978" s="123" t="n">
        <v>976.2</v>
      </c>
      <c r="B978" s="123" t="n">
        <f aca="false">A978-'Shorting Summary'!$A$4</f>
        <v>756.2</v>
      </c>
      <c r="C978" s="123" t="n">
        <v>708.3</v>
      </c>
      <c r="D978" s="123" t="n">
        <v>675.3</v>
      </c>
      <c r="E978" s="123" t="n">
        <v>664.9</v>
      </c>
      <c r="F978" s="123" t="n">
        <v>769.7</v>
      </c>
    </row>
    <row r="979" customFormat="false" ht="12.75" hidden="false" customHeight="false" outlineLevel="0" collapsed="false">
      <c r="A979" s="123" t="n">
        <v>977.2</v>
      </c>
      <c r="B979" s="123" t="n">
        <f aca="false">A979-'Shorting Summary'!$A$4</f>
        <v>757.2</v>
      </c>
      <c r="C979" s="123" t="n">
        <v>703.5</v>
      </c>
      <c r="D979" s="123" t="n">
        <v>669.4</v>
      </c>
      <c r="E979" s="123" t="n">
        <v>657.3</v>
      </c>
      <c r="F979" s="123" t="n">
        <v>766.9</v>
      </c>
    </row>
    <row r="980" customFormat="false" ht="12.75" hidden="false" customHeight="false" outlineLevel="0" collapsed="false">
      <c r="A980" s="123" t="n">
        <v>978.2</v>
      </c>
      <c r="B980" s="123" t="n">
        <f aca="false">A980-'Shorting Summary'!$A$4</f>
        <v>758.2</v>
      </c>
      <c r="C980" s="123" t="n">
        <v>700.2</v>
      </c>
      <c r="D980" s="123" t="n">
        <v>664.4</v>
      </c>
      <c r="E980" s="123" t="n">
        <v>672.1</v>
      </c>
      <c r="F980" s="123" t="n">
        <v>769.5</v>
      </c>
    </row>
    <row r="981" customFormat="false" ht="12.75" hidden="false" customHeight="false" outlineLevel="0" collapsed="false">
      <c r="A981" s="123" t="n">
        <v>979.2</v>
      </c>
      <c r="B981" s="123" t="n">
        <f aca="false">A981-'Shorting Summary'!$A$4</f>
        <v>759.2</v>
      </c>
      <c r="C981" s="123" t="n">
        <v>701</v>
      </c>
      <c r="D981" s="123" t="n">
        <v>669.4</v>
      </c>
      <c r="E981" s="123" t="n">
        <v>699.7</v>
      </c>
      <c r="F981" s="123" t="n">
        <v>775.9</v>
      </c>
    </row>
    <row r="982" customFormat="false" ht="12.75" hidden="false" customHeight="false" outlineLevel="0" collapsed="false">
      <c r="A982" s="123" t="n">
        <v>980.2</v>
      </c>
      <c r="B982" s="123" t="n">
        <f aca="false">A982-'Shorting Summary'!$A$4</f>
        <v>760.2</v>
      </c>
      <c r="C982" s="123" t="n">
        <v>700.5</v>
      </c>
      <c r="D982" s="123" t="n">
        <v>673.4</v>
      </c>
      <c r="E982" s="123" t="n">
        <v>699.2</v>
      </c>
      <c r="F982" s="123" t="n">
        <v>773.5</v>
      </c>
    </row>
    <row r="983" customFormat="false" ht="12.75" hidden="false" customHeight="false" outlineLevel="0" collapsed="false">
      <c r="A983" s="123" t="n">
        <v>981.2</v>
      </c>
      <c r="B983" s="123" t="n">
        <f aca="false">A983-'Shorting Summary'!$A$4</f>
        <v>761.2</v>
      </c>
      <c r="C983" s="123" t="n">
        <v>697.3</v>
      </c>
      <c r="D983" s="123" t="n">
        <v>663.4</v>
      </c>
      <c r="E983" s="123" t="n">
        <v>674.6</v>
      </c>
      <c r="F983" s="123" t="n">
        <v>758.6</v>
      </c>
    </row>
    <row r="984" customFormat="false" ht="12.75" hidden="false" customHeight="false" outlineLevel="0" collapsed="false">
      <c r="A984" s="123" t="n">
        <v>982.2</v>
      </c>
      <c r="B984" s="123" t="n">
        <f aca="false">A984-'Shorting Summary'!$A$4</f>
        <v>762.2</v>
      </c>
      <c r="C984" s="123" t="n">
        <v>686.5</v>
      </c>
      <c r="D984" s="123" t="n">
        <v>645.8</v>
      </c>
      <c r="E984" s="123" t="n">
        <v>674.2</v>
      </c>
      <c r="F984" s="123" t="n">
        <v>756.3</v>
      </c>
    </row>
    <row r="985" customFormat="false" ht="12.75" hidden="false" customHeight="false" outlineLevel="0" collapsed="false">
      <c r="A985" s="123" t="n">
        <v>983.2</v>
      </c>
      <c r="B985" s="123" t="n">
        <f aca="false">A985-'Shorting Summary'!$A$4</f>
        <v>763.2</v>
      </c>
      <c r="C985" s="123" t="n">
        <v>690.9</v>
      </c>
      <c r="D985" s="123" t="n">
        <v>661.8</v>
      </c>
      <c r="E985" s="123" t="n">
        <v>682.5</v>
      </c>
      <c r="F985" s="123" t="n">
        <v>763.5</v>
      </c>
    </row>
    <row r="986" customFormat="false" ht="12.75" hidden="false" customHeight="false" outlineLevel="0" collapsed="false">
      <c r="A986" s="123" t="n">
        <v>984.2</v>
      </c>
      <c r="B986" s="123" t="n">
        <f aca="false">A986-'Shorting Summary'!$A$4</f>
        <v>764.2</v>
      </c>
      <c r="C986" s="123" t="n">
        <v>698.9</v>
      </c>
      <c r="D986" s="123" t="n">
        <v>681.6</v>
      </c>
      <c r="E986" s="123" t="n">
        <v>701.3</v>
      </c>
      <c r="F986" s="123" t="n">
        <v>773.8</v>
      </c>
    </row>
    <row r="987" customFormat="false" ht="12.75" hidden="false" customHeight="false" outlineLevel="0" collapsed="false">
      <c r="A987" s="123" t="n">
        <v>985.2</v>
      </c>
      <c r="B987" s="123" t="n">
        <f aca="false">A987-'Shorting Summary'!$A$4</f>
        <v>765.2</v>
      </c>
      <c r="C987" s="123" t="n">
        <v>701.6</v>
      </c>
      <c r="D987" s="123" t="n">
        <v>691.1</v>
      </c>
      <c r="E987" s="123" t="n">
        <v>685</v>
      </c>
      <c r="F987" s="123" t="n">
        <v>768.2</v>
      </c>
    </row>
    <row r="988" customFormat="false" ht="12.75" hidden="false" customHeight="false" outlineLevel="0" collapsed="false">
      <c r="A988" s="123" t="n">
        <v>986.2</v>
      </c>
      <c r="B988" s="123" t="n">
        <f aca="false">A988-'Shorting Summary'!$A$4</f>
        <v>766.2</v>
      </c>
      <c r="C988" s="123" t="n">
        <v>697.7</v>
      </c>
      <c r="D988" s="123" t="n">
        <v>685.1</v>
      </c>
      <c r="E988" s="123" t="n">
        <v>666.1</v>
      </c>
      <c r="F988" s="123" t="n">
        <v>751.1</v>
      </c>
    </row>
    <row r="989" customFormat="false" ht="12.75" hidden="false" customHeight="false" outlineLevel="0" collapsed="false">
      <c r="A989" s="123" t="n">
        <v>987.2</v>
      </c>
      <c r="B989" s="123" t="n">
        <f aca="false">A989-'Shorting Summary'!$A$4</f>
        <v>767.2</v>
      </c>
      <c r="C989" s="123" t="n">
        <v>694.1</v>
      </c>
      <c r="D989" s="123" t="n">
        <v>678.8</v>
      </c>
      <c r="E989" s="123" t="n">
        <v>659.4</v>
      </c>
      <c r="F989" s="123" t="n">
        <v>745.9</v>
      </c>
    </row>
    <row r="990" customFormat="false" ht="12.75" hidden="false" customHeight="false" outlineLevel="0" collapsed="false">
      <c r="A990" s="123" t="n">
        <v>988.2</v>
      </c>
      <c r="B990" s="123" t="n">
        <f aca="false">A990-'Shorting Summary'!$A$4</f>
        <v>768.2</v>
      </c>
      <c r="C990" s="123" t="n">
        <v>689.2</v>
      </c>
      <c r="D990" s="123" t="n">
        <v>672.1</v>
      </c>
      <c r="E990" s="123" t="n">
        <v>650.1</v>
      </c>
      <c r="F990" s="123" t="n">
        <v>737.1</v>
      </c>
    </row>
    <row r="991" customFormat="false" ht="12.75" hidden="false" customHeight="false" outlineLevel="0" collapsed="false">
      <c r="A991" s="123" t="n">
        <v>989.2</v>
      </c>
      <c r="B991" s="123" t="n">
        <f aca="false">A991-'Shorting Summary'!$A$4</f>
        <v>769.2</v>
      </c>
      <c r="C991" s="123" t="n">
        <v>681.9</v>
      </c>
      <c r="D991" s="123" t="n">
        <v>655.9</v>
      </c>
      <c r="E991" s="123" t="n">
        <v>620.4</v>
      </c>
      <c r="F991" s="123" t="n">
        <v>728.3</v>
      </c>
    </row>
    <row r="992" customFormat="false" ht="12.75" hidden="false" customHeight="false" outlineLevel="0" collapsed="false">
      <c r="A992" s="123" t="n">
        <v>990.2</v>
      </c>
      <c r="B992" s="123" t="n">
        <f aca="false">A992-'Shorting Summary'!$A$4</f>
        <v>770.2</v>
      </c>
      <c r="C992" s="123" t="n">
        <v>673.4</v>
      </c>
      <c r="D992" s="123" t="n">
        <v>641.3</v>
      </c>
      <c r="E992" s="123" t="n">
        <v>592.3</v>
      </c>
      <c r="F992" s="123" t="n">
        <v>719.5</v>
      </c>
    </row>
    <row r="993" customFormat="false" ht="12.75" hidden="false" customHeight="false" outlineLevel="0" collapsed="false">
      <c r="A993" s="123" t="n">
        <v>991.2</v>
      </c>
      <c r="B993" s="123" t="n">
        <f aca="false">A993-'Shorting Summary'!$A$4</f>
        <v>771.2</v>
      </c>
      <c r="C993" s="123" t="n">
        <v>662.9</v>
      </c>
      <c r="D993" s="123" t="n">
        <v>625.7</v>
      </c>
      <c r="E993" s="123" t="n">
        <v>572.3</v>
      </c>
      <c r="F993" s="123" t="n">
        <v>717.8</v>
      </c>
    </row>
    <row r="994" customFormat="false" ht="12.75" hidden="false" customHeight="false" outlineLevel="0" collapsed="false">
      <c r="A994" s="123" t="n">
        <v>992.2</v>
      </c>
      <c r="B994" s="123" t="n">
        <f aca="false">A994-'Shorting Summary'!$A$4</f>
        <v>772.2</v>
      </c>
      <c r="C994" s="123" t="n">
        <v>651.1</v>
      </c>
      <c r="D994" s="123" t="n">
        <v>607.2</v>
      </c>
      <c r="E994" s="123" t="n">
        <v>566.6</v>
      </c>
      <c r="F994" s="123" t="n">
        <v>724.6</v>
      </c>
    </row>
    <row r="995" customFormat="false" ht="12.75" hidden="false" customHeight="false" outlineLevel="0" collapsed="false">
      <c r="A995" s="123" t="n">
        <v>993.2</v>
      </c>
      <c r="B995" s="123" t="n">
        <f aca="false">A995-'Shorting Summary'!$A$4</f>
        <v>773.2</v>
      </c>
      <c r="C995" s="123" t="n">
        <v>651.9</v>
      </c>
      <c r="D995" s="123" t="n">
        <v>616.7</v>
      </c>
      <c r="E995" s="123" t="n">
        <v>568.7</v>
      </c>
      <c r="F995" s="123" t="n">
        <v>729.7</v>
      </c>
    </row>
    <row r="996" customFormat="false" ht="12.75" hidden="false" customHeight="false" outlineLevel="0" collapsed="false">
      <c r="A996" s="123" t="n">
        <v>994.2</v>
      </c>
      <c r="B996" s="123" t="n">
        <f aca="false">A996-'Shorting Summary'!$A$4</f>
        <v>774.2</v>
      </c>
      <c r="C996" s="123" t="n">
        <v>646.4</v>
      </c>
      <c r="D996" s="123" t="n">
        <v>611</v>
      </c>
      <c r="E996" s="123" t="n">
        <v>552.4</v>
      </c>
      <c r="F996" s="123" t="n">
        <v>718.7</v>
      </c>
    </row>
    <row r="997" customFormat="false" ht="12.75" hidden="false" customHeight="false" outlineLevel="0" collapsed="false">
      <c r="A997" s="123" t="n">
        <v>995.2</v>
      </c>
      <c r="B997" s="123" t="n">
        <f aca="false">A997-'Shorting Summary'!$A$4</f>
        <v>775.2</v>
      </c>
      <c r="C997" s="123" t="n">
        <v>637.8</v>
      </c>
      <c r="D997" s="123" t="n">
        <v>602</v>
      </c>
      <c r="E997" s="123" t="n">
        <v>546.5</v>
      </c>
      <c r="F997" s="123" t="n">
        <v>708.3</v>
      </c>
    </row>
    <row r="998" customFormat="false" ht="12.75" hidden="false" customHeight="false" outlineLevel="0" collapsed="false">
      <c r="A998" s="123" t="n">
        <v>996.2</v>
      </c>
      <c r="B998" s="123" t="n">
        <f aca="false">A998-'Shorting Summary'!$A$4</f>
        <v>776.2</v>
      </c>
      <c r="C998" s="123" t="n">
        <v>633.7</v>
      </c>
      <c r="D998" s="123" t="n">
        <v>593.9</v>
      </c>
      <c r="E998" s="123" t="n">
        <v>559</v>
      </c>
      <c r="F998" s="123" t="n">
        <v>713.9</v>
      </c>
    </row>
    <row r="999" customFormat="false" ht="12.75" hidden="false" customHeight="false" outlineLevel="0" collapsed="false">
      <c r="A999" s="123" t="n">
        <v>997.2</v>
      </c>
      <c r="B999" s="123" t="n">
        <f aca="false">A999-'Shorting Summary'!$A$4</f>
        <v>777.2</v>
      </c>
      <c r="C999" s="123" t="n">
        <v>626.4</v>
      </c>
      <c r="D999" s="123" t="n">
        <v>580.7</v>
      </c>
      <c r="E999" s="123" t="n">
        <v>546.2</v>
      </c>
      <c r="F999" s="123" t="n">
        <v>716.4</v>
      </c>
    </row>
    <row r="1000" customFormat="false" ht="12.75" hidden="false" customHeight="false" outlineLevel="0" collapsed="false">
      <c r="A1000" s="123" t="n">
        <v>998.2</v>
      </c>
      <c r="B1000" s="123" t="n">
        <f aca="false">A1000-'Shorting Summary'!$A$4</f>
        <v>778.2</v>
      </c>
      <c r="C1000" s="123" t="n">
        <v>616.5</v>
      </c>
      <c r="D1000" s="123" t="n">
        <v>566.8</v>
      </c>
      <c r="E1000" s="123" t="n">
        <v>537.2</v>
      </c>
      <c r="F1000" s="123" t="n">
        <v>717.2</v>
      </c>
    </row>
    <row r="1001" customFormat="false" ht="12.75" hidden="false" customHeight="false" outlineLevel="0" collapsed="false">
      <c r="A1001" s="123" t="n">
        <v>999.2</v>
      </c>
      <c r="B1001" s="123" t="n">
        <f aca="false">A1001-'Shorting Summary'!$A$4</f>
        <v>779.2</v>
      </c>
      <c r="C1001" s="123" t="n">
        <v>609.6</v>
      </c>
      <c r="D1001" s="123" t="n">
        <v>557.2</v>
      </c>
      <c r="E1001" s="123" t="n">
        <v>529</v>
      </c>
      <c r="F1001" s="123" t="n">
        <v>722.6</v>
      </c>
    </row>
    <row r="1002" customFormat="false" ht="12.75" hidden="false" customHeight="false" outlineLevel="0" collapsed="false">
      <c r="A1002" s="123" t="n">
        <v>1000.2</v>
      </c>
      <c r="B1002" s="123" t="n">
        <f aca="false">A1002-'Shorting Summary'!$A$4</f>
        <v>780.2</v>
      </c>
      <c r="C1002" s="123" t="n">
        <v>619.4</v>
      </c>
      <c r="D1002" s="123" t="n">
        <v>573.4</v>
      </c>
      <c r="E1002" s="123" t="n">
        <v>559.2</v>
      </c>
      <c r="F1002" s="123" t="n">
        <v>723.2</v>
      </c>
    </row>
    <row r="1003" customFormat="false" ht="12.75" hidden="false" customHeight="false" outlineLevel="0" collapsed="false">
      <c r="A1003" s="123" t="n">
        <v>1001.2</v>
      </c>
      <c r="B1003" s="123" t="n">
        <f aca="false">A1003-'Shorting Summary'!$A$4</f>
        <v>781.2</v>
      </c>
      <c r="C1003" s="123" t="n">
        <v>626.1</v>
      </c>
      <c r="D1003" s="123" t="n">
        <v>587.5</v>
      </c>
      <c r="E1003" s="123" t="n">
        <v>578.7</v>
      </c>
      <c r="F1003" s="123" t="n">
        <v>726.7</v>
      </c>
    </row>
    <row r="1004" customFormat="false" ht="12.75" hidden="false" customHeight="false" outlineLevel="0" collapsed="false">
      <c r="A1004" s="123" t="n">
        <v>1002.2</v>
      </c>
      <c r="B1004" s="123" t="n">
        <f aca="false">A1004-'Shorting Summary'!$A$4</f>
        <v>782.2</v>
      </c>
      <c r="C1004" s="123" t="n">
        <v>629.5</v>
      </c>
      <c r="D1004" s="123" t="n">
        <v>597.6</v>
      </c>
      <c r="E1004" s="123" t="n">
        <v>586.9</v>
      </c>
      <c r="F1004" s="123" t="n">
        <v>725.6</v>
      </c>
    </row>
    <row r="1005" customFormat="false" ht="12.75" hidden="false" customHeight="false" outlineLevel="0" collapsed="false">
      <c r="A1005" s="123" t="n">
        <v>1003.2</v>
      </c>
      <c r="B1005" s="123" t="n">
        <f aca="false">A1005-'Shorting Summary'!$A$4</f>
        <v>783.2</v>
      </c>
      <c r="C1005" s="123" t="n">
        <v>633.7</v>
      </c>
      <c r="D1005" s="123" t="n">
        <v>609.9</v>
      </c>
      <c r="E1005" s="123" t="n">
        <v>599.4</v>
      </c>
      <c r="F1005" s="123" t="n">
        <v>733.3</v>
      </c>
    </row>
    <row r="1006" customFormat="false" ht="12.75" hidden="false" customHeight="false" outlineLevel="0" collapsed="false">
      <c r="A1006" s="123" t="n">
        <v>1004.2</v>
      </c>
      <c r="B1006" s="123" t="n">
        <f aca="false">A1006-'Shorting Summary'!$A$4</f>
        <v>784.2</v>
      </c>
      <c r="C1006" s="123" t="n">
        <v>633.5</v>
      </c>
      <c r="D1006" s="123" t="n">
        <v>610.6</v>
      </c>
      <c r="E1006" s="123" t="n">
        <v>600.3</v>
      </c>
      <c r="F1006" s="123" t="n">
        <v>732.3</v>
      </c>
    </row>
    <row r="1007" customFormat="false" ht="12.75" hidden="false" customHeight="false" outlineLevel="0" collapsed="false">
      <c r="A1007" s="123" t="n">
        <v>1005.2</v>
      </c>
      <c r="B1007" s="123" t="n">
        <f aca="false">A1007-'Shorting Summary'!$A$4</f>
        <v>785.2</v>
      </c>
      <c r="C1007" s="123" t="n">
        <v>635.8</v>
      </c>
      <c r="D1007" s="123" t="n">
        <v>615.5</v>
      </c>
      <c r="E1007" s="123" t="n">
        <v>619.3</v>
      </c>
      <c r="F1007" s="123" t="n">
        <v>735.8</v>
      </c>
    </row>
    <row r="1008" customFormat="false" ht="12.75" hidden="false" customHeight="false" outlineLevel="0" collapsed="false">
      <c r="A1008" s="123" t="n">
        <v>1006.2</v>
      </c>
      <c r="B1008" s="123" t="n">
        <f aca="false">A1008-'Shorting Summary'!$A$4</f>
        <v>786.2</v>
      </c>
      <c r="C1008" s="123" t="n">
        <v>646.3</v>
      </c>
      <c r="D1008" s="123" t="n">
        <v>631.8</v>
      </c>
      <c r="E1008" s="123" t="n">
        <v>628.9</v>
      </c>
      <c r="F1008" s="123" t="n">
        <v>737.9</v>
      </c>
    </row>
    <row r="1009" customFormat="false" ht="12.75" hidden="false" customHeight="false" outlineLevel="0" collapsed="false">
      <c r="A1009" s="123" t="n">
        <v>1007.2</v>
      </c>
      <c r="B1009" s="123" t="n">
        <f aca="false">A1009-'Shorting Summary'!$A$4</f>
        <v>787.2</v>
      </c>
      <c r="C1009" s="123" t="n">
        <v>649.7</v>
      </c>
      <c r="D1009" s="123" t="n">
        <v>638.5</v>
      </c>
      <c r="E1009" s="123" t="n">
        <v>642.6</v>
      </c>
      <c r="F1009" s="123" t="n">
        <v>739.3</v>
      </c>
    </row>
    <row r="1010" customFormat="false" ht="12.75" hidden="false" customHeight="false" outlineLevel="0" collapsed="false">
      <c r="A1010" s="123" t="n">
        <v>1008.2</v>
      </c>
      <c r="B1010" s="123" t="n">
        <f aca="false">A1010-'Shorting Summary'!$A$4</f>
        <v>788.2</v>
      </c>
      <c r="C1010" s="123" t="n">
        <v>654.6</v>
      </c>
      <c r="D1010" s="123" t="n">
        <v>643.1</v>
      </c>
      <c r="E1010" s="123" t="n">
        <v>636.4</v>
      </c>
      <c r="F1010" s="123" t="n">
        <v>733</v>
      </c>
    </row>
    <row r="1011" customFormat="false" ht="12.75" hidden="false" customHeight="false" outlineLevel="0" collapsed="false">
      <c r="A1011" s="123" t="n">
        <v>1009.2</v>
      </c>
      <c r="B1011" s="123" t="n">
        <f aca="false">A1011-'Shorting Summary'!$A$4</f>
        <v>789.2</v>
      </c>
      <c r="C1011" s="123" t="n">
        <v>656.7</v>
      </c>
      <c r="D1011" s="123" t="n">
        <v>650.2</v>
      </c>
      <c r="E1011" s="123" t="n">
        <v>628.4</v>
      </c>
      <c r="F1011" s="123" t="n">
        <v>724.3</v>
      </c>
    </row>
    <row r="1012" customFormat="false" ht="12.75" hidden="false" customHeight="false" outlineLevel="0" collapsed="false">
      <c r="A1012" s="123" t="n">
        <v>1010.2</v>
      </c>
      <c r="B1012" s="123" t="n">
        <f aca="false">A1012-'Shorting Summary'!$A$4</f>
        <v>790.2</v>
      </c>
      <c r="C1012" s="123" t="n">
        <v>656.2</v>
      </c>
      <c r="D1012" s="123" t="n">
        <v>652.7</v>
      </c>
      <c r="E1012" s="123" t="n">
        <v>611.1</v>
      </c>
      <c r="F1012" s="123" t="n">
        <v>712.4</v>
      </c>
    </row>
    <row r="1013" customFormat="false" ht="12.75" hidden="false" customHeight="false" outlineLevel="0" collapsed="false">
      <c r="A1013" s="123" t="n">
        <v>1011.2</v>
      </c>
      <c r="B1013" s="123" t="n">
        <f aca="false">A1013-'Shorting Summary'!$A$4</f>
        <v>791.2</v>
      </c>
      <c r="C1013" s="123" t="n">
        <v>663.5</v>
      </c>
      <c r="D1013" s="123" t="n">
        <v>675</v>
      </c>
      <c r="E1013" s="123" t="n">
        <v>614.3</v>
      </c>
      <c r="F1013" s="123" t="n">
        <v>703.1</v>
      </c>
    </row>
    <row r="1014" customFormat="false" ht="12.75" hidden="false" customHeight="false" outlineLevel="0" collapsed="false">
      <c r="A1014" s="123" t="n">
        <v>1012.2</v>
      </c>
      <c r="B1014" s="123" t="n">
        <f aca="false">A1014-'Shorting Summary'!$A$4</f>
        <v>792.2</v>
      </c>
      <c r="C1014" s="123" t="n">
        <v>674.7</v>
      </c>
      <c r="D1014" s="123" t="n">
        <v>700.8</v>
      </c>
      <c r="E1014" s="123" t="n">
        <v>637.7</v>
      </c>
      <c r="F1014" s="123" t="n">
        <v>718.3</v>
      </c>
    </row>
    <row r="1015" customFormat="false" ht="12.75" hidden="false" customHeight="false" outlineLevel="0" collapsed="false">
      <c r="A1015" s="123" t="n">
        <v>1013.2</v>
      </c>
      <c r="B1015" s="123" t="n">
        <f aca="false">A1015-'Shorting Summary'!$A$4</f>
        <v>793.2</v>
      </c>
      <c r="C1015" s="123" t="n">
        <v>682.5</v>
      </c>
      <c r="D1015" s="123" t="n">
        <v>713</v>
      </c>
      <c r="E1015" s="123" t="n">
        <v>654.1</v>
      </c>
      <c r="F1015" s="123" t="n">
        <v>732.2</v>
      </c>
    </row>
    <row r="1016" customFormat="false" ht="12.75" hidden="false" customHeight="false" outlineLevel="0" collapsed="false">
      <c r="A1016" s="123" t="n">
        <v>1014.2</v>
      </c>
      <c r="B1016" s="123" t="n">
        <f aca="false">A1016-'Shorting Summary'!$A$4</f>
        <v>794.2</v>
      </c>
      <c r="C1016" s="123" t="n">
        <v>683.4</v>
      </c>
      <c r="D1016" s="123" t="n">
        <v>712.5</v>
      </c>
      <c r="E1016" s="123" t="n">
        <v>652.7</v>
      </c>
      <c r="F1016" s="123" t="n">
        <v>726</v>
      </c>
    </row>
    <row r="1017" customFormat="false" ht="12.75" hidden="false" customHeight="false" outlineLevel="0" collapsed="false">
      <c r="A1017" s="123" t="n">
        <v>1015.2</v>
      </c>
      <c r="B1017" s="123" t="n">
        <f aca="false">A1017-'Shorting Summary'!$A$4</f>
        <v>795.2</v>
      </c>
      <c r="C1017" s="123" t="n">
        <v>685.4</v>
      </c>
      <c r="D1017" s="123" t="n">
        <v>711.3</v>
      </c>
      <c r="E1017" s="123" t="n">
        <v>656.2</v>
      </c>
      <c r="F1017" s="123" t="n">
        <v>727.3</v>
      </c>
    </row>
    <row r="1018" customFormat="false" ht="12.75" hidden="false" customHeight="false" outlineLevel="0" collapsed="false">
      <c r="A1018" s="123" t="n">
        <v>1016.2</v>
      </c>
      <c r="B1018" s="123" t="n">
        <f aca="false">A1018-'Shorting Summary'!$A$4</f>
        <v>796.2</v>
      </c>
      <c r="C1018" s="123" t="n">
        <v>698.1</v>
      </c>
      <c r="D1018" s="123" t="n">
        <v>735.4</v>
      </c>
      <c r="E1018" s="123" t="n">
        <v>693.9</v>
      </c>
      <c r="F1018" s="123" t="n">
        <v>732.5</v>
      </c>
    </row>
    <row r="1019" customFormat="false" ht="12.75" hidden="false" customHeight="false" outlineLevel="0" collapsed="false">
      <c r="A1019" s="123" t="n">
        <v>1017.2</v>
      </c>
      <c r="B1019" s="123" t="n">
        <f aca="false">A1019-'Shorting Summary'!$A$4</f>
        <v>797.2</v>
      </c>
      <c r="C1019" s="123" t="n">
        <v>707.5</v>
      </c>
      <c r="D1019" s="123" t="n">
        <v>745.7</v>
      </c>
      <c r="E1019" s="123" t="n">
        <v>691.4</v>
      </c>
      <c r="F1019" s="123" t="n">
        <v>730.9</v>
      </c>
    </row>
    <row r="1020" customFormat="false" ht="12.75" hidden="false" customHeight="false" outlineLevel="0" collapsed="false">
      <c r="A1020" s="123" t="n">
        <v>1018.2</v>
      </c>
      <c r="B1020" s="123" t="n">
        <f aca="false">A1020-'Shorting Summary'!$A$4</f>
        <v>798.2</v>
      </c>
      <c r="C1020" s="123" t="n">
        <v>706</v>
      </c>
      <c r="D1020" s="123" t="n">
        <v>735.3</v>
      </c>
      <c r="E1020" s="123" t="n">
        <v>674.7</v>
      </c>
      <c r="F1020" s="123" t="n">
        <v>724.9</v>
      </c>
    </row>
    <row r="1021" customFormat="false" ht="12.75" hidden="false" customHeight="false" outlineLevel="0" collapsed="false">
      <c r="A1021" s="123" t="n">
        <v>1019.2</v>
      </c>
      <c r="B1021" s="123" t="n">
        <f aca="false">A1021-'Shorting Summary'!$A$4</f>
        <v>799.2</v>
      </c>
      <c r="C1021" s="123" t="n">
        <v>701.9</v>
      </c>
      <c r="D1021" s="123" t="n">
        <v>720.6</v>
      </c>
      <c r="E1021" s="123" t="n">
        <v>677.6</v>
      </c>
      <c r="F1021" s="123" t="n">
        <v>734.2</v>
      </c>
    </row>
    <row r="1022" customFormat="false" ht="12.75" hidden="false" customHeight="false" outlineLevel="0" collapsed="false">
      <c r="A1022" s="123" t="n">
        <v>1020.2</v>
      </c>
      <c r="B1022" s="123" t="n">
        <f aca="false">A1022-'Shorting Summary'!$A$4</f>
        <v>800.2</v>
      </c>
      <c r="C1022" s="123" t="n">
        <v>698</v>
      </c>
      <c r="D1022" s="123" t="n">
        <v>705.7</v>
      </c>
      <c r="E1022" s="123" t="n">
        <v>681.2</v>
      </c>
      <c r="F1022" s="123" t="n">
        <v>744.7</v>
      </c>
    </row>
    <row r="1023" customFormat="false" ht="12.75" hidden="false" customHeight="false" outlineLevel="0" collapsed="false">
      <c r="A1023" s="123" t="n">
        <v>1021.2</v>
      </c>
      <c r="B1023" s="123" t="n">
        <f aca="false">A1023-'Shorting Summary'!$A$4</f>
        <v>801.2</v>
      </c>
      <c r="C1023" s="123" t="n">
        <v>702.7</v>
      </c>
      <c r="D1023" s="123" t="n">
        <v>710.1</v>
      </c>
      <c r="E1023" s="123" t="n">
        <v>689.2</v>
      </c>
      <c r="F1023" s="123" t="n">
        <v>744</v>
      </c>
    </row>
    <row r="1024" customFormat="false" ht="12.75" hidden="false" customHeight="false" outlineLevel="0" collapsed="false">
      <c r="A1024" s="123" t="n">
        <v>1022.2</v>
      </c>
      <c r="B1024" s="123" t="n">
        <f aca="false">A1024-'Shorting Summary'!$A$4</f>
        <v>802.2</v>
      </c>
      <c r="C1024" s="123" t="n">
        <v>713.1</v>
      </c>
      <c r="D1024" s="123" t="n">
        <v>733.5</v>
      </c>
      <c r="E1024" s="123" t="n">
        <v>723.4</v>
      </c>
      <c r="F1024" s="123" t="n">
        <v>750.4</v>
      </c>
    </row>
    <row r="1025" customFormat="false" ht="12.75" hidden="false" customHeight="false" outlineLevel="0" collapsed="false">
      <c r="A1025" s="123" t="n">
        <v>1023.2</v>
      </c>
      <c r="B1025" s="123" t="n">
        <f aca="false">A1025-'Shorting Summary'!$A$4</f>
        <v>803.2</v>
      </c>
      <c r="C1025" s="123" t="n">
        <v>718.2</v>
      </c>
      <c r="D1025" s="123" t="n">
        <v>739.4</v>
      </c>
      <c r="E1025" s="123" t="n">
        <v>751.6</v>
      </c>
      <c r="F1025" s="123" t="n">
        <v>757.3</v>
      </c>
    </row>
    <row r="1026" customFormat="false" ht="12.75" hidden="false" customHeight="false" outlineLevel="0" collapsed="false">
      <c r="A1026" s="123" t="n">
        <v>1024.2</v>
      </c>
      <c r="B1026" s="123" t="n">
        <f aca="false">A1026-'Shorting Summary'!$A$4</f>
        <v>804.2</v>
      </c>
      <c r="C1026" s="123" t="n">
        <v>719.5</v>
      </c>
      <c r="D1026" s="123" t="n">
        <v>737.8</v>
      </c>
      <c r="E1026" s="123" t="n">
        <v>763.4</v>
      </c>
      <c r="F1026" s="123" t="n">
        <v>765.5</v>
      </c>
    </row>
    <row r="1027" customFormat="false" ht="12.75" hidden="false" customHeight="false" outlineLevel="0" collapsed="false">
      <c r="A1027" s="123" t="n">
        <v>1025.2</v>
      </c>
      <c r="B1027" s="123" t="n">
        <f aca="false">A1027-'Shorting Summary'!$A$4</f>
        <v>805.2</v>
      </c>
      <c r="C1027" s="123" t="n">
        <v>724.4</v>
      </c>
      <c r="D1027" s="123" t="n">
        <v>745.7</v>
      </c>
      <c r="E1027" s="123" t="n">
        <v>776.5</v>
      </c>
      <c r="F1027" s="123" t="n">
        <v>767.2</v>
      </c>
    </row>
    <row r="1028" customFormat="false" ht="12.75" hidden="false" customHeight="false" outlineLevel="0" collapsed="false">
      <c r="A1028" s="123" t="n">
        <v>1026.2</v>
      </c>
      <c r="B1028" s="123" t="n">
        <f aca="false">A1028-'Shorting Summary'!$A$4</f>
        <v>806.2</v>
      </c>
      <c r="C1028" s="123" t="n">
        <v>721.7</v>
      </c>
      <c r="D1028" s="123" t="n">
        <v>731</v>
      </c>
      <c r="E1028" s="123" t="n">
        <v>787.6</v>
      </c>
      <c r="F1028" s="123" t="n">
        <v>770.6</v>
      </c>
    </row>
    <row r="1029" customFormat="false" ht="12.75" hidden="false" customHeight="false" outlineLevel="0" collapsed="false">
      <c r="A1029" s="123" t="n">
        <v>1027.2</v>
      </c>
      <c r="B1029" s="123" t="n">
        <f aca="false">A1029-'Shorting Summary'!$A$4</f>
        <v>807.2</v>
      </c>
      <c r="C1029" s="123" t="n">
        <v>703.7</v>
      </c>
      <c r="D1029" s="123" t="n">
        <v>698.7</v>
      </c>
      <c r="E1029" s="123" t="n">
        <v>764.5</v>
      </c>
      <c r="F1029" s="123" t="n">
        <v>767</v>
      </c>
    </row>
    <row r="1030" customFormat="false" ht="12.75" hidden="false" customHeight="false" outlineLevel="0" collapsed="false">
      <c r="A1030" s="123" t="n">
        <v>1028.2</v>
      </c>
      <c r="B1030" s="123" t="n">
        <f aca="false">A1030-'Shorting Summary'!$A$4</f>
        <v>808.2</v>
      </c>
      <c r="C1030" s="123" t="n">
        <v>690.9</v>
      </c>
      <c r="D1030" s="123" t="n">
        <v>682.2</v>
      </c>
      <c r="E1030" s="123" t="n">
        <v>761.2</v>
      </c>
      <c r="F1030" s="123" t="n">
        <v>761.4</v>
      </c>
    </row>
    <row r="1031" customFormat="false" ht="12.75" hidden="false" customHeight="false" outlineLevel="0" collapsed="false">
      <c r="A1031" s="123" t="n">
        <v>1029.2</v>
      </c>
      <c r="B1031" s="123" t="n">
        <f aca="false">A1031-'Shorting Summary'!$A$4</f>
        <v>809.2</v>
      </c>
      <c r="C1031" s="123" t="n">
        <v>695.1</v>
      </c>
      <c r="D1031" s="123" t="n">
        <v>686.9</v>
      </c>
      <c r="E1031" s="123" t="n">
        <v>760.1</v>
      </c>
      <c r="F1031" s="123" t="n">
        <v>763</v>
      </c>
    </row>
    <row r="1032" customFormat="false" ht="12.75" hidden="false" customHeight="false" outlineLevel="0" collapsed="false">
      <c r="A1032" s="123" t="n">
        <v>1030.2</v>
      </c>
      <c r="B1032" s="123" t="n">
        <f aca="false">A1032-'Shorting Summary'!$A$4</f>
        <v>810.2</v>
      </c>
      <c r="C1032" s="123" t="n">
        <v>704.1</v>
      </c>
      <c r="D1032" s="123" t="n">
        <v>707.8</v>
      </c>
      <c r="E1032" s="123" t="n">
        <v>767.4</v>
      </c>
      <c r="F1032" s="123" t="n">
        <v>758.2</v>
      </c>
    </row>
    <row r="1033" customFormat="false" ht="12.75" hidden="false" customHeight="false" outlineLevel="0" collapsed="false">
      <c r="A1033" s="123" t="n">
        <v>1031.2</v>
      </c>
      <c r="B1033" s="123" t="n">
        <f aca="false">A1033-'Shorting Summary'!$A$4</f>
        <v>811.2</v>
      </c>
      <c r="C1033" s="123" t="n">
        <v>715.5</v>
      </c>
      <c r="D1033" s="123" t="n">
        <v>735.8</v>
      </c>
      <c r="E1033" s="123" t="n">
        <v>758.6</v>
      </c>
      <c r="F1033" s="123" t="n">
        <v>751.3</v>
      </c>
    </row>
    <row r="1034" customFormat="false" ht="12.75" hidden="false" customHeight="false" outlineLevel="0" collapsed="false">
      <c r="A1034" s="123" t="n">
        <v>1032.2</v>
      </c>
      <c r="B1034" s="123" t="n">
        <f aca="false">A1034-'Shorting Summary'!$A$4</f>
        <v>812.2</v>
      </c>
      <c r="C1034" s="123" t="n">
        <v>724.2</v>
      </c>
      <c r="D1034" s="123" t="n">
        <v>754.5</v>
      </c>
      <c r="E1034" s="123" t="n">
        <v>750.6</v>
      </c>
      <c r="F1034" s="123" t="n">
        <v>743.1</v>
      </c>
    </row>
    <row r="1035" customFormat="false" ht="12.75" hidden="false" customHeight="false" outlineLevel="0" collapsed="false">
      <c r="A1035" s="123" t="n">
        <v>1033.2</v>
      </c>
      <c r="B1035" s="123" t="n">
        <f aca="false">A1035-'Shorting Summary'!$A$4</f>
        <v>813.2</v>
      </c>
      <c r="C1035" s="123" t="n">
        <v>727.5</v>
      </c>
      <c r="D1035" s="123" t="n">
        <v>765.5</v>
      </c>
      <c r="E1035" s="123" t="n">
        <v>721.8</v>
      </c>
      <c r="F1035" s="123" t="n">
        <v>730.9</v>
      </c>
    </row>
    <row r="1036" customFormat="false" ht="12.75" hidden="false" customHeight="false" outlineLevel="0" collapsed="false">
      <c r="A1036" s="123" t="n">
        <v>1034.2</v>
      </c>
      <c r="B1036" s="123" t="n">
        <f aca="false">A1036-'Shorting Summary'!$A$4</f>
        <v>814.2</v>
      </c>
      <c r="C1036" s="123" t="n">
        <v>722.6</v>
      </c>
      <c r="D1036" s="123" t="n">
        <v>757</v>
      </c>
      <c r="E1036" s="123" t="n">
        <v>683.9</v>
      </c>
      <c r="F1036" s="123" t="n">
        <v>717.6</v>
      </c>
    </row>
    <row r="1037" customFormat="false" ht="12.75" hidden="false" customHeight="false" outlineLevel="0" collapsed="false">
      <c r="A1037" s="123" t="n">
        <v>1035.2</v>
      </c>
      <c r="B1037" s="123" t="n">
        <f aca="false">A1037-'Shorting Summary'!$A$4</f>
        <v>815.2</v>
      </c>
      <c r="C1037" s="123" t="n">
        <v>710</v>
      </c>
      <c r="D1037" s="123" t="n">
        <v>733.6</v>
      </c>
      <c r="E1037" s="123" t="n">
        <v>651.2</v>
      </c>
      <c r="F1037" s="123" t="n">
        <v>704.5</v>
      </c>
    </row>
    <row r="1038" customFormat="false" ht="12.75" hidden="false" customHeight="false" outlineLevel="0" collapsed="false">
      <c r="A1038" s="123" t="n">
        <v>1036.2</v>
      </c>
      <c r="B1038" s="123" t="n">
        <f aca="false">A1038-'Shorting Summary'!$A$4</f>
        <v>816.2</v>
      </c>
      <c r="C1038" s="123" t="n">
        <v>701.9</v>
      </c>
      <c r="D1038" s="123" t="n">
        <v>722.6</v>
      </c>
      <c r="E1038" s="123" t="n">
        <v>640.2</v>
      </c>
      <c r="F1038" s="123" t="n">
        <v>700.1</v>
      </c>
    </row>
    <row r="1039" customFormat="false" ht="12.75" hidden="false" customHeight="false" outlineLevel="0" collapsed="false">
      <c r="A1039" s="123" t="n">
        <v>1037.2</v>
      </c>
      <c r="B1039" s="123" t="n">
        <f aca="false">A1039-'Shorting Summary'!$A$4</f>
        <v>817.2</v>
      </c>
      <c r="C1039" s="123" t="n">
        <v>700.4</v>
      </c>
      <c r="D1039" s="123" t="n">
        <v>725.9</v>
      </c>
      <c r="E1039" s="123" t="n">
        <v>652.2</v>
      </c>
      <c r="F1039" s="123" t="n">
        <v>707.5</v>
      </c>
    </row>
    <row r="1040" customFormat="false" ht="12.75" hidden="false" customHeight="false" outlineLevel="0" collapsed="false">
      <c r="A1040" s="123" t="n">
        <v>1038.2</v>
      </c>
      <c r="B1040" s="123" t="n">
        <f aca="false">A1040-'Shorting Summary'!$A$4</f>
        <v>818.2</v>
      </c>
      <c r="C1040" s="123" t="n">
        <v>704.7</v>
      </c>
      <c r="D1040" s="123" t="n">
        <v>742.4</v>
      </c>
      <c r="E1040" s="123" t="n">
        <v>652.7</v>
      </c>
      <c r="F1040" s="123" t="n">
        <v>707.5</v>
      </c>
    </row>
    <row r="1041" customFormat="false" ht="12.75" hidden="false" customHeight="false" outlineLevel="0" collapsed="false">
      <c r="A1041" s="123" t="n">
        <v>1039.2</v>
      </c>
      <c r="B1041" s="123" t="n">
        <f aca="false">A1041-'Shorting Summary'!$A$4</f>
        <v>819.2</v>
      </c>
      <c r="C1041" s="123" t="n">
        <v>715.1</v>
      </c>
      <c r="D1041" s="123" t="n">
        <v>765.5</v>
      </c>
      <c r="E1041" s="123" t="n">
        <v>676.8</v>
      </c>
      <c r="F1041" s="123" t="n">
        <v>711.5</v>
      </c>
    </row>
    <row r="1042" customFormat="false" ht="12.75" hidden="false" customHeight="false" outlineLevel="0" collapsed="false">
      <c r="A1042" s="123" t="n">
        <v>1040.2</v>
      </c>
      <c r="B1042" s="123" t="n">
        <f aca="false">A1042-'Shorting Summary'!$A$4</f>
        <v>820.2</v>
      </c>
      <c r="C1042" s="123" t="n">
        <v>719.9</v>
      </c>
      <c r="D1042" s="123" t="n">
        <v>765.1</v>
      </c>
      <c r="E1042" s="123" t="n">
        <v>692.8</v>
      </c>
      <c r="F1042" s="123" t="n">
        <v>722.6</v>
      </c>
    </row>
    <row r="1043" customFormat="false" ht="12.75" hidden="false" customHeight="false" outlineLevel="0" collapsed="false">
      <c r="A1043" s="123" t="n">
        <v>1041.2</v>
      </c>
      <c r="B1043" s="123" t="n">
        <f aca="false">A1043-'Shorting Summary'!$A$4</f>
        <v>821.2</v>
      </c>
      <c r="C1043" s="123" t="n">
        <v>708.7</v>
      </c>
      <c r="D1043" s="123" t="n">
        <v>732.7</v>
      </c>
      <c r="E1043" s="123" t="n">
        <v>669.9</v>
      </c>
      <c r="F1043" s="123" t="n">
        <v>719.2</v>
      </c>
    </row>
    <row r="1044" customFormat="false" ht="12.75" hidden="false" customHeight="false" outlineLevel="0" collapsed="false">
      <c r="A1044" s="123" t="n">
        <v>1042.2</v>
      </c>
      <c r="B1044" s="123" t="n">
        <f aca="false">A1044-'Shorting Summary'!$A$4</f>
        <v>822.2</v>
      </c>
      <c r="C1044" s="123" t="n">
        <v>695.6</v>
      </c>
      <c r="D1044" s="123" t="n">
        <v>706.2</v>
      </c>
      <c r="E1044" s="123" t="n">
        <v>648.2</v>
      </c>
      <c r="F1044" s="123" t="n">
        <v>709.2</v>
      </c>
    </row>
    <row r="1045" customFormat="false" ht="12.75" hidden="false" customHeight="false" outlineLevel="0" collapsed="false">
      <c r="A1045" s="123" t="n">
        <v>1043.2</v>
      </c>
      <c r="B1045" s="123" t="n">
        <f aca="false">A1045-'Shorting Summary'!$A$4</f>
        <v>823.2</v>
      </c>
      <c r="C1045" s="123" t="n">
        <v>694.6</v>
      </c>
      <c r="D1045" s="123" t="n">
        <v>706.7</v>
      </c>
      <c r="E1045" s="123" t="n">
        <v>646.5</v>
      </c>
      <c r="F1045" s="123" t="n">
        <v>707.9</v>
      </c>
    </row>
    <row r="1046" customFormat="false" ht="12.75" hidden="false" customHeight="false" outlineLevel="0" collapsed="false">
      <c r="A1046" s="123" t="n">
        <v>1044.2</v>
      </c>
      <c r="B1046" s="123" t="n">
        <f aca="false">A1046-'Shorting Summary'!$A$4</f>
        <v>824.2</v>
      </c>
      <c r="C1046" s="123" t="n">
        <v>689.9</v>
      </c>
      <c r="D1046" s="123" t="n">
        <v>703.2</v>
      </c>
      <c r="E1046" s="123" t="n">
        <v>619.6</v>
      </c>
      <c r="F1046" s="123" t="n">
        <v>697.9</v>
      </c>
    </row>
    <row r="1047" customFormat="false" ht="12.75" hidden="false" customHeight="false" outlineLevel="0" collapsed="false">
      <c r="A1047" s="123" t="n">
        <v>1045.2</v>
      </c>
      <c r="B1047" s="123" t="n">
        <f aca="false">A1047-'Shorting Summary'!$A$4</f>
        <v>825.2</v>
      </c>
      <c r="C1047" s="123" t="n">
        <v>694.3</v>
      </c>
      <c r="D1047" s="123" t="n">
        <v>721.8</v>
      </c>
      <c r="E1047" s="123" t="n">
        <v>623.8</v>
      </c>
      <c r="F1047" s="123" t="n">
        <v>691.3</v>
      </c>
    </row>
    <row r="1048" customFormat="false" ht="12.75" hidden="false" customHeight="false" outlineLevel="0" collapsed="false">
      <c r="A1048" s="123" t="n">
        <v>1046.2</v>
      </c>
      <c r="B1048" s="123" t="n">
        <f aca="false">A1048-'Shorting Summary'!$A$4</f>
        <v>826.2</v>
      </c>
      <c r="C1048" s="123" t="n">
        <v>700.1</v>
      </c>
      <c r="D1048" s="123" t="n">
        <v>724.7</v>
      </c>
      <c r="E1048" s="123" t="n">
        <v>659.3</v>
      </c>
      <c r="F1048" s="123" t="n">
        <v>707.5</v>
      </c>
    </row>
    <row r="1049" customFormat="false" ht="12.75" hidden="false" customHeight="false" outlineLevel="0" collapsed="false">
      <c r="A1049" s="123" t="n">
        <v>1047.2</v>
      </c>
      <c r="B1049" s="123" t="n">
        <f aca="false">A1049-'Shorting Summary'!$A$4</f>
        <v>827.2</v>
      </c>
      <c r="C1049" s="123" t="n">
        <v>702.2</v>
      </c>
      <c r="D1049" s="123" t="n">
        <v>717.1</v>
      </c>
      <c r="E1049" s="123" t="n">
        <v>694.9</v>
      </c>
      <c r="F1049" s="123" t="n">
        <v>728.5</v>
      </c>
    </row>
    <row r="1050" customFormat="false" ht="12.75" hidden="false" customHeight="false" outlineLevel="0" collapsed="false">
      <c r="A1050" s="123" t="n">
        <v>1048.2</v>
      </c>
      <c r="B1050" s="123" t="n">
        <f aca="false">A1050-'Shorting Summary'!$A$4</f>
        <v>828.2</v>
      </c>
      <c r="C1050" s="123" t="n">
        <v>709</v>
      </c>
      <c r="D1050" s="123" t="n">
        <v>727.8</v>
      </c>
      <c r="E1050" s="123" t="n">
        <v>721.9</v>
      </c>
      <c r="F1050" s="123" t="n">
        <v>731.8</v>
      </c>
    </row>
    <row r="1051" customFormat="false" ht="12.75" hidden="false" customHeight="false" outlineLevel="0" collapsed="false">
      <c r="A1051" s="123" t="n">
        <v>1049.2</v>
      </c>
      <c r="B1051" s="123" t="n">
        <f aca="false">A1051-'Shorting Summary'!$A$4</f>
        <v>829.2</v>
      </c>
      <c r="C1051" s="123" t="n">
        <v>717.4</v>
      </c>
      <c r="D1051" s="123" t="n">
        <v>741</v>
      </c>
      <c r="E1051" s="123" t="n">
        <v>720.1</v>
      </c>
      <c r="F1051" s="123" t="n">
        <v>723.6</v>
      </c>
    </row>
    <row r="1052" customFormat="false" ht="12.75" hidden="false" customHeight="false" outlineLevel="0" collapsed="false">
      <c r="A1052" s="123" t="n">
        <v>1050.2</v>
      </c>
      <c r="B1052" s="123" t="n">
        <f aca="false">A1052-'Shorting Summary'!$A$4</f>
        <v>830.2</v>
      </c>
      <c r="C1052" s="123" t="n">
        <v>715.6</v>
      </c>
      <c r="D1052" s="123" t="n">
        <v>726.2</v>
      </c>
      <c r="E1052" s="123" t="n">
        <v>707.6</v>
      </c>
      <c r="F1052" s="123" t="n">
        <v>713.2</v>
      </c>
    </row>
    <row r="1053" customFormat="false" ht="12.75" hidden="false" customHeight="false" outlineLevel="0" collapsed="false">
      <c r="A1053" s="123" t="n">
        <v>1051.2</v>
      </c>
      <c r="B1053" s="123" t="n">
        <f aca="false">A1053-'Shorting Summary'!$A$4</f>
        <v>831.2</v>
      </c>
      <c r="C1053" s="123" t="n">
        <v>706.1</v>
      </c>
      <c r="D1053" s="123" t="n">
        <v>706.3</v>
      </c>
      <c r="E1053" s="123" t="n">
        <v>691.4</v>
      </c>
      <c r="F1053" s="123" t="n">
        <v>705.6</v>
      </c>
    </row>
    <row r="1054" customFormat="false" ht="12.75" hidden="false" customHeight="false" outlineLevel="0" collapsed="false">
      <c r="A1054" s="123" t="n">
        <v>1052.2</v>
      </c>
      <c r="B1054" s="123" t="n">
        <f aca="false">A1054-'Shorting Summary'!$A$4</f>
        <v>832.2</v>
      </c>
      <c r="C1054" s="123" t="n">
        <v>699.2</v>
      </c>
      <c r="D1054" s="123" t="n">
        <v>701.4</v>
      </c>
      <c r="E1054" s="123" t="n">
        <v>667.1</v>
      </c>
      <c r="F1054" s="123" t="n">
        <v>692.8</v>
      </c>
    </row>
    <row r="1055" customFormat="false" ht="12.75" hidden="false" customHeight="false" outlineLevel="0" collapsed="false">
      <c r="A1055" s="123" t="n">
        <v>1053.2</v>
      </c>
      <c r="B1055" s="123" t="n">
        <f aca="false">A1055-'Shorting Summary'!$A$4</f>
        <v>833.2</v>
      </c>
      <c r="C1055" s="123" t="n">
        <v>695.1</v>
      </c>
      <c r="D1055" s="123" t="n">
        <v>699.4</v>
      </c>
      <c r="E1055" s="123" t="n">
        <v>659.7</v>
      </c>
      <c r="F1055" s="123" t="n">
        <v>693.5</v>
      </c>
    </row>
    <row r="1056" customFormat="false" ht="12.75" hidden="false" customHeight="false" outlineLevel="0" collapsed="false">
      <c r="A1056" s="123" t="n">
        <v>1054.2</v>
      </c>
      <c r="B1056" s="123" t="n">
        <f aca="false">A1056-'Shorting Summary'!$A$4</f>
        <v>834.2</v>
      </c>
      <c r="C1056" s="123" t="n">
        <v>697.2</v>
      </c>
      <c r="D1056" s="123" t="n">
        <v>705.2</v>
      </c>
      <c r="E1056" s="123" t="n">
        <v>676.4</v>
      </c>
      <c r="F1056" s="123" t="n">
        <v>709.2</v>
      </c>
    </row>
    <row r="1057" customFormat="false" ht="12.75" hidden="false" customHeight="false" outlineLevel="0" collapsed="false">
      <c r="A1057" s="123" t="n">
        <v>1055.2</v>
      </c>
      <c r="B1057" s="123" t="n">
        <f aca="false">A1057-'Shorting Summary'!$A$4</f>
        <v>835.2</v>
      </c>
      <c r="C1057" s="123" t="n">
        <v>707.3</v>
      </c>
      <c r="D1057" s="123" t="n">
        <v>718.8</v>
      </c>
      <c r="E1057" s="123" t="n">
        <v>698.8</v>
      </c>
      <c r="F1057" s="123" t="n">
        <v>725.1</v>
      </c>
    </row>
    <row r="1058" customFormat="false" ht="12.75" hidden="false" customHeight="false" outlineLevel="0" collapsed="false">
      <c r="A1058" s="123" t="n">
        <v>1056.2</v>
      </c>
      <c r="B1058" s="123" t="n">
        <f aca="false">A1058-'Shorting Summary'!$A$4</f>
        <v>836.2</v>
      </c>
      <c r="C1058" s="123" t="n">
        <v>720.6</v>
      </c>
      <c r="D1058" s="123" t="n">
        <v>746.7</v>
      </c>
      <c r="E1058" s="123" t="n">
        <v>718.3</v>
      </c>
      <c r="F1058" s="123" t="n">
        <v>729.8</v>
      </c>
    </row>
    <row r="1059" customFormat="false" ht="12.75" hidden="false" customHeight="false" outlineLevel="0" collapsed="false">
      <c r="A1059" s="123" t="n">
        <v>1057.2</v>
      </c>
      <c r="B1059" s="123" t="n">
        <f aca="false">A1059-'Shorting Summary'!$A$4</f>
        <v>837.2</v>
      </c>
      <c r="C1059" s="123" t="n">
        <v>730.9</v>
      </c>
      <c r="D1059" s="123" t="n">
        <v>760.4</v>
      </c>
      <c r="E1059" s="123" t="n">
        <v>725.7</v>
      </c>
      <c r="F1059" s="123" t="n">
        <v>734.6</v>
      </c>
    </row>
    <row r="1060" customFormat="false" ht="12.75" hidden="false" customHeight="false" outlineLevel="0" collapsed="false">
      <c r="A1060" s="123" t="n">
        <v>1058.2</v>
      </c>
      <c r="B1060" s="123" t="n">
        <f aca="false">A1060-'Shorting Summary'!$A$4</f>
        <v>838.2</v>
      </c>
      <c r="C1060" s="123" t="n">
        <v>735</v>
      </c>
      <c r="D1060" s="123" t="n">
        <v>757.1</v>
      </c>
      <c r="E1060" s="123" t="n">
        <v>738.5</v>
      </c>
      <c r="F1060" s="123" t="n">
        <v>746.2</v>
      </c>
    </row>
    <row r="1061" customFormat="false" ht="12.75" hidden="false" customHeight="false" outlineLevel="0" collapsed="false">
      <c r="A1061" s="123" t="n">
        <v>1059.2</v>
      </c>
      <c r="B1061" s="123" t="n">
        <f aca="false">A1061-'Shorting Summary'!$A$4</f>
        <v>839.2</v>
      </c>
      <c r="C1061" s="123" t="n">
        <v>727</v>
      </c>
      <c r="D1061" s="123" t="n">
        <v>738.1</v>
      </c>
      <c r="E1061" s="123" t="n">
        <v>729.9</v>
      </c>
      <c r="F1061" s="123" t="n">
        <v>752.1</v>
      </c>
    </row>
    <row r="1062" customFormat="false" ht="12.75" hidden="false" customHeight="false" outlineLevel="0" collapsed="false">
      <c r="A1062" s="123" t="n">
        <v>1060.2</v>
      </c>
      <c r="B1062" s="123" t="n">
        <f aca="false">A1062-'Shorting Summary'!$A$4</f>
        <v>840.2</v>
      </c>
      <c r="C1062" s="123" t="n">
        <v>717</v>
      </c>
      <c r="D1062" s="123" t="n">
        <v>718.9</v>
      </c>
      <c r="E1062" s="123" t="n">
        <v>719.2</v>
      </c>
      <c r="F1062" s="123" t="n">
        <v>753.8</v>
      </c>
    </row>
    <row r="1063" customFormat="false" ht="12.75" hidden="false" customHeight="false" outlineLevel="0" collapsed="false">
      <c r="A1063" s="123" t="n">
        <v>1061.2</v>
      </c>
      <c r="B1063" s="123" t="n">
        <f aca="false">A1063-'Shorting Summary'!$A$4</f>
        <v>841.2</v>
      </c>
      <c r="C1063" s="123" t="n">
        <v>716.8</v>
      </c>
      <c r="D1063" s="123" t="n">
        <v>709.2</v>
      </c>
      <c r="E1063" s="123" t="n">
        <v>730.5</v>
      </c>
      <c r="F1063" s="123" t="n">
        <v>749.1</v>
      </c>
    </row>
    <row r="1064" customFormat="false" ht="12.75" hidden="false" customHeight="false" outlineLevel="0" collapsed="false">
      <c r="A1064" s="123" t="n">
        <v>1062.2</v>
      </c>
      <c r="B1064" s="123" t="n">
        <f aca="false">A1064-'Shorting Summary'!$A$4</f>
        <v>842.2</v>
      </c>
      <c r="C1064" s="123" t="n">
        <v>703.2</v>
      </c>
      <c r="D1064" s="123" t="n">
        <v>687.7</v>
      </c>
      <c r="E1064" s="123" t="n">
        <v>724.9</v>
      </c>
      <c r="F1064" s="123" t="n">
        <v>741.6</v>
      </c>
    </row>
    <row r="1065" customFormat="false" ht="12.75" hidden="false" customHeight="false" outlineLevel="0" collapsed="false">
      <c r="A1065" s="123" t="n">
        <v>1063.2</v>
      </c>
      <c r="B1065" s="123" t="n">
        <f aca="false">A1065-'Shorting Summary'!$A$4</f>
        <v>843.2</v>
      </c>
      <c r="C1065" s="123" t="n">
        <v>703.5</v>
      </c>
      <c r="D1065" s="123" t="n">
        <v>686.4</v>
      </c>
      <c r="E1065" s="123" t="n">
        <v>734.4</v>
      </c>
      <c r="F1065" s="123" t="n">
        <v>738.2</v>
      </c>
    </row>
    <row r="1066" customFormat="false" ht="12.75" hidden="false" customHeight="false" outlineLevel="0" collapsed="false">
      <c r="A1066" s="123" t="n">
        <v>1064.2</v>
      </c>
      <c r="B1066" s="123" t="n">
        <f aca="false">A1066-'Shorting Summary'!$A$4</f>
        <v>844.2</v>
      </c>
      <c r="C1066" s="123" t="n">
        <v>711.7</v>
      </c>
      <c r="D1066" s="123" t="n">
        <v>704.5</v>
      </c>
      <c r="E1066" s="123" t="n">
        <v>750.9</v>
      </c>
      <c r="F1066" s="123" t="n">
        <v>740.4</v>
      </c>
    </row>
    <row r="1067" customFormat="false" ht="12.75" hidden="false" customHeight="false" outlineLevel="0" collapsed="false">
      <c r="A1067" s="123" t="n">
        <v>1065.2</v>
      </c>
      <c r="B1067" s="123" t="n">
        <f aca="false">A1067-'Shorting Summary'!$A$4</f>
        <v>845.2</v>
      </c>
      <c r="C1067" s="123" t="n">
        <v>724.7</v>
      </c>
      <c r="D1067" s="123" t="n">
        <v>734.6</v>
      </c>
      <c r="E1067" s="123" t="n">
        <v>746</v>
      </c>
      <c r="F1067" s="123" t="n">
        <v>746.9</v>
      </c>
    </row>
    <row r="1068" customFormat="false" ht="12.75" hidden="false" customHeight="false" outlineLevel="0" collapsed="false">
      <c r="A1068" s="123" t="n">
        <v>1066.2</v>
      </c>
      <c r="B1068" s="123" t="n">
        <f aca="false">A1068-'Shorting Summary'!$A$4</f>
        <v>846.2</v>
      </c>
      <c r="C1068" s="123" t="n">
        <v>735.8</v>
      </c>
      <c r="D1068" s="123" t="n">
        <v>759.2</v>
      </c>
      <c r="E1068" s="123" t="n">
        <v>736.2</v>
      </c>
      <c r="F1068" s="123" t="n">
        <v>734.7</v>
      </c>
    </row>
    <row r="1069" customFormat="false" ht="12.75" hidden="false" customHeight="false" outlineLevel="0" collapsed="false">
      <c r="A1069" s="123" t="n">
        <v>1067.2</v>
      </c>
      <c r="B1069" s="123" t="n">
        <f aca="false">A1069-'Shorting Summary'!$A$4</f>
        <v>847.2</v>
      </c>
      <c r="C1069" s="123" t="n">
        <v>743.9</v>
      </c>
      <c r="D1069" s="123" t="n">
        <v>774.6</v>
      </c>
      <c r="E1069" s="123" t="n">
        <v>741.4</v>
      </c>
      <c r="F1069" s="123" t="n">
        <v>735.3</v>
      </c>
    </row>
    <row r="1070" customFormat="false" ht="12.75" hidden="false" customHeight="false" outlineLevel="0" collapsed="false">
      <c r="A1070" s="123" t="n">
        <v>1068.2</v>
      </c>
      <c r="B1070" s="123" t="n">
        <f aca="false">A1070-'Shorting Summary'!$A$4</f>
        <v>848.2</v>
      </c>
      <c r="C1070" s="123" t="n">
        <v>752.5</v>
      </c>
      <c r="D1070" s="123" t="n">
        <v>797</v>
      </c>
      <c r="E1070" s="123" t="n">
        <v>754.5</v>
      </c>
      <c r="F1070" s="123" t="n">
        <v>731.7</v>
      </c>
    </row>
    <row r="1071" customFormat="false" ht="12.75" hidden="false" customHeight="false" outlineLevel="0" collapsed="false">
      <c r="A1071" s="123" t="n">
        <v>1069.2</v>
      </c>
      <c r="B1071" s="123" t="n">
        <f aca="false">A1071-'Shorting Summary'!$A$4</f>
        <v>849.2</v>
      </c>
      <c r="C1071" s="123" t="n">
        <v>759.9</v>
      </c>
      <c r="D1071" s="123" t="n">
        <v>806.5</v>
      </c>
      <c r="E1071" s="123" t="n">
        <v>753.3</v>
      </c>
      <c r="F1071" s="123" t="n">
        <v>733.5</v>
      </c>
    </row>
    <row r="1072" customFormat="false" ht="12.75" hidden="false" customHeight="false" outlineLevel="0" collapsed="false">
      <c r="A1072" s="123" t="n">
        <v>1070.2</v>
      </c>
      <c r="B1072" s="123" t="n">
        <f aca="false">A1072-'Shorting Summary'!$A$4</f>
        <v>850.2</v>
      </c>
      <c r="C1072" s="123" t="n">
        <v>764.9</v>
      </c>
      <c r="D1072" s="123" t="n">
        <v>818.6</v>
      </c>
      <c r="E1072" s="123" t="n">
        <v>745.3</v>
      </c>
      <c r="F1072" s="123" t="n">
        <v>724.5</v>
      </c>
    </row>
    <row r="1073" customFormat="false" ht="12.75" hidden="false" customHeight="false" outlineLevel="0" collapsed="false">
      <c r="A1073" s="123" t="n">
        <v>1071.2</v>
      </c>
      <c r="B1073" s="123" t="n">
        <f aca="false">A1073-'Shorting Summary'!$A$4</f>
        <v>851.2</v>
      </c>
      <c r="C1073" s="123" t="n">
        <v>766.1</v>
      </c>
      <c r="D1073" s="123" t="n">
        <v>820.2</v>
      </c>
      <c r="E1073" s="123" t="n">
        <v>735.9</v>
      </c>
      <c r="F1073" s="123" t="n">
        <v>718.4</v>
      </c>
    </row>
    <row r="1074" customFormat="false" ht="12.75" hidden="false" customHeight="false" outlineLevel="0" collapsed="false">
      <c r="A1074" s="123" t="n">
        <v>1072.2</v>
      </c>
      <c r="B1074" s="123" t="n">
        <f aca="false">A1074-'Shorting Summary'!$A$4</f>
        <v>852.2</v>
      </c>
      <c r="C1074" s="123" t="n">
        <v>766.7</v>
      </c>
      <c r="D1074" s="123" t="n">
        <v>821.1</v>
      </c>
      <c r="E1074" s="123" t="n">
        <v>725.8</v>
      </c>
      <c r="F1074" s="123" t="n">
        <v>715.9</v>
      </c>
    </row>
    <row r="1075" customFormat="false" ht="12.75" hidden="false" customHeight="false" outlineLevel="0" collapsed="false">
      <c r="A1075" s="123" t="n">
        <v>1073.2</v>
      </c>
      <c r="B1075" s="123" t="n">
        <f aca="false">A1075-'Shorting Summary'!$A$4</f>
        <v>853.2</v>
      </c>
      <c r="C1075" s="123" t="n">
        <v>761.7</v>
      </c>
      <c r="D1075" s="123" t="n">
        <v>806.9</v>
      </c>
      <c r="E1075" s="123" t="n">
        <v>705.9</v>
      </c>
      <c r="F1075" s="123" t="n">
        <v>710.5</v>
      </c>
    </row>
    <row r="1076" customFormat="false" ht="12.75" hidden="false" customHeight="false" outlineLevel="0" collapsed="false">
      <c r="A1076" s="123" t="n">
        <v>1074.2</v>
      </c>
      <c r="B1076" s="123" t="n">
        <f aca="false">A1076-'Shorting Summary'!$A$4</f>
        <v>854.2</v>
      </c>
      <c r="C1076" s="123" t="n">
        <v>757.3</v>
      </c>
      <c r="D1076" s="123" t="n">
        <v>795.2</v>
      </c>
      <c r="E1076" s="123" t="n">
        <v>689.7</v>
      </c>
      <c r="F1076" s="123" t="n">
        <v>704.8</v>
      </c>
    </row>
    <row r="1077" customFormat="false" ht="12.75" hidden="false" customHeight="false" outlineLevel="0" collapsed="false">
      <c r="A1077" s="123" t="n">
        <v>1075.2</v>
      </c>
      <c r="B1077" s="123" t="n">
        <f aca="false">A1077-'Shorting Summary'!$A$4</f>
        <v>855.2</v>
      </c>
      <c r="C1077" s="123" t="n">
        <v>753.3</v>
      </c>
      <c r="D1077" s="123" t="n">
        <v>782.3</v>
      </c>
      <c r="E1077" s="123" t="n">
        <v>703.3</v>
      </c>
      <c r="F1077" s="123" t="n">
        <v>716.9</v>
      </c>
    </row>
    <row r="1078" customFormat="false" ht="12.75" hidden="false" customHeight="false" outlineLevel="0" collapsed="false">
      <c r="A1078" s="123" t="n">
        <v>1076.2</v>
      </c>
      <c r="B1078" s="123" t="n">
        <f aca="false">A1078-'Shorting Summary'!$A$4</f>
        <v>856.2</v>
      </c>
      <c r="C1078" s="123" t="n">
        <v>754</v>
      </c>
      <c r="D1078" s="123" t="n">
        <v>777.1</v>
      </c>
      <c r="E1078" s="123" t="n">
        <v>723</v>
      </c>
      <c r="F1078" s="123" t="n">
        <v>729.5</v>
      </c>
    </row>
    <row r="1079" customFormat="false" ht="12.75" hidden="false" customHeight="false" outlineLevel="0" collapsed="false">
      <c r="A1079" s="123" t="n">
        <v>1077.2</v>
      </c>
      <c r="B1079" s="123" t="n">
        <f aca="false">A1079-'Shorting Summary'!$A$4</f>
        <v>857.2</v>
      </c>
      <c r="C1079" s="123" t="n">
        <v>744.9</v>
      </c>
      <c r="D1079" s="123" t="n">
        <v>757.2</v>
      </c>
      <c r="E1079" s="123" t="n">
        <v>729.3</v>
      </c>
      <c r="F1079" s="123" t="n">
        <v>739.3</v>
      </c>
    </row>
    <row r="1080" customFormat="false" ht="12.75" hidden="false" customHeight="false" outlineLevel="0" collapsed="false">
      <c r="A1080" s="123" t="n">
        <v>1078.2</v>
      </c>
      <c r="B1080" s="123" t="n">
        <f aca="false">A1080-'Shorting Summary'!$A$4</f>
        <v>858.2</v>
      </c>
      <c r="C1080" s="123" t="n">
        <v>722.6</v>
      </c>
      <c r="D1080" s="123" t="n">
        <v>719</v>
      </c>
      <c r="E1080" s="123" t="n">
        <v>711.5</v>
      </c>
      <c r="F1080" s="123" t="n">
        <v>733.4</v>
      </c>
    </row>
    <row r="1081" customFormat="false" ht="12.75" hidden="false" customHeight="false" outlineLevel="0" collapsed="false">
      <c r="A1081" s="123" t="n">
        <v>1079.2</v>
      </c>
      <c r="B1081" s="123" t="n">
        <f aca="false">A1081-'Shorting Summary'!$A$4</f>
        <v>859.2</v>
      </c>
      <c r="C1081" s="123" t="n">
        <v>708.8</v>
      </c>
      <c r="D1081" s="123" t="n">
        <v>695.4</v>
      </c>
      <c r="E1081" s="123" t="n">
        <v>714.8</v>
      </c>
      <c r="F1081" s="123" t="n">
        <v>737.7</v>
      </c>
    </row>
    <row r="1082" customFormat="false" ht="12.75" hidden="false" customHeight="false" outlineLevel="0" collapsed="false">
      <c r="A1082" s="123" t="n">
        <v>1080.2</v>
      </c>
      <c r="B1082" s="123" t="n">
        <f aca="false">A1082-'Shorting Summary'!$A$4</f>
        <v>860.2</v>
      </c>
      <c r="C1082" s="123" t="n">
        <v>704</v>
      </c>
      <c r="D1082" s="123" t="n">
        <v>684.7</v>
      </c>
      <c r="E1082" s="123" t="n">
        <v>732.1</v>
      </c>
      <c r="F1082" s="123" t="n">
        <v>748.4</v>
      </c>
    </row>
    <row r="1083" customFormat="false" ht="12.75" hidden="false" customHeight="false" outlineLevel="0" collapsed="false">
      <c r="A1083" s="123" t="n">
        <v>1081.2</v>
      </c>
      <c r="B1083" s="123" t="n">
        <f aca="false">A1083-'Shorting Summary'!$A$4</f>
        <v>861.2</v>
      </c>
      <c r="C1083" s="123" t="n">
        <v>707.6</v>
      </c>
      <c r="D1083" s="123" t="n">
        <v>684.7</v>
      </c>
      <c r="E1083" s="123" t="n">
        <v>730</v>
      </c>
      <c r="F1083" s="123" t="n">
        <v>749.5</v>
      </c>
    </row>
    <row r="1084" customFormat="false" ht="12.75" hidden="false" customHeight="false" outlineLevel="0" collapsed="false">
      <c r="A1084" s="123" t="n">
        <v>1082.2</v>
      </c>
      <c r="B1084" s="123" t="n">
        <f aca="false">A1084-'Shorting Summary'!$A$4</f>
        <v>862.2</v>
      </c>
      <c r="C1084" s="123" t="n">
        <v>711.7</v>
      </c>
      <c r="D1084" s="123" t="n">
        <v>691.3</v>
      </c>
      <c r="E1084" s="123" t="n">
        <v>723.8</v>
      </c>
      <c r="F1084" s="123" t="n">
        <v>744.1</v>
      </c>
    </row>
    <row r="1085" customFormat="false" ht="12.75" hidden="false" customHeight="false" outlineLevel="0" collapsed="false">
      <c r="A1085" s="123" t="n">
        <v>1083.2</v>
      </c>
      <c r="B1085" s="123" t="n">
        <f aca="false">A1085-'Shorting Summary'!$A$4</f>
        <v>863.2</v>
      </c>
      <c r="C1085" s="123" t="n">
        <v>715.2</v>
      </c>
      <c r="D1085" s="123" t="n">
        <v>693.7</v>
      </c>
      <c r="E1085" s="123" t="n">
        <v>726.9</v>
      </c>
      <c r="F1085" s="123" t="n">
        <v>740.8</v>
      </c>
    </row>
    <row r="1086" customFormat="false" ht="12.75" hidden="false" customHeight="false" outlineLevel="0" collapsed="false">
      <c r="A1086" s="123" t="n">
        <v>1084.2</v>
      </c>
      <c r="B1086" s="123" t="n">
        <f aca="false">A1086-'Shorting Summary'!$A$4</f>
        <v>864.2</v>
      </c>
      <c r="C1086" s="123" t="n">
        <v>715.3</v>
      </c>
      <c r="D1086" s="123" t="n">
        <v>695</v>
      </c>
      <c r="E1086" s="123" t="n">
        <v>733.7</v>
      </c>
      <c r="F1086" s="123" t="n">
        <v>746.9</v>
      </c>
    </row>
    <row r="1087" customFormat="false" ht="12.75" hidden="false" customHeight="false" outlineLevel="0" collapsed="false">
      <c r="A1087" s="123" t="n">
        <v>1085.2</v>
      </c>
      <c r="B1087" s="123" t="n">
        <f aca="false">A1087-'Shorting Summary'!$A$4</f>
        <v>865.2</v>
      </c>
      <c r="C1087" s="123" t="n">
        <v>720.4</v>
      </c>
      <c r="D1087" s="123" t="n">
        <v>709.8</v>
      </c>
      <c r="E1087" s="123" t="n">
        <v>736.1</v>
      </c>
      <c r="F1087" s="123" t="n">
        <v>752.3</v>
      </c>
    </row>
    <row r="1088" customFormat="false" ht="12.75" hidden="false" customHeight="false" outlineLevel="0" collapsed="false">
      <c r="A1088" s="123" t="n">
        <v>1086.2</v>
      </c>
      <c r="B1088" s="123" t="n">
        <f aca="false">A1088-'Shorting Summary'!$A$4</f>
        <v>866.2</v>
      </c>
      <c r="C1088" s="123" t="n">
        <v>731.9</v>
      </c>
      <c r="D1088" s="123" t="n">
        <v>740.5</v>
      </c>
      <c r="E1088" s="123" t="n">
        <v>758.4</v>
      </c>
      <c r="F1088" s="123" t="n">
        <v>752.5</v>
      </c>
    </row>
    <row r="1089" customFormat="false" ht="12.75" hidden="false" customHeight="false" outlineLevel="0" collapsed="false">
      <c r="A1089" s="123" t="n">
        <v>1087.2</v>
      </c>
      <c r="B1089" s="123" t="n">
        <f aca="false">A1089-'Shorting Summary'!$A$4</f>
        <v>867.2</v>
      </c>
      <c r="C1089" s="123" t="n">
        <v>742.5</v>
      </c>
      <c r="D1089" s="123" t="n">
        <v>764.7</v>
      </c>
      <c r="E1089" s="123" t="n">
        <v>747.9</v>
      </c>
      <c r="F1089" s="123" t="n">
        <v>741.5</v>
      </c>
    </row>
    <row r="1090" customFormat="false" ht="12.75" hidden="false" customHeight="false" outlineLevel="0" collapsed="false">
      <c r="A1090" s="123" t="n">
        <v>1088.2</v>
      </c>
      <c r="B1090" s="123" t="n">
        <f aca="false">A1090-'Shorting Summary'!$A$4</f>
        <v>868.2</v>
      </c>
      <c r="C1090" s="123" t="n">
        <v>748.7</v>
      </c>
      <c r="D1090" s="123" t="n">
        <v>778.4</v>
      </c>
      <c r="E1090" s="123" t="n">
        <v>748</v>
      </c>
      <c r="F1090" s="123" t="n">
        <v>734</v>
      </c>
    </row>
    <row r="1091" customFormat="false" ht="12.75" hidden="false" customHeight="false" outlineLevel="0" collapsed="false">
      <c r="A1091" s="123" t="n">
        <v>1089.2</v>
      </c>
      <c r="B1091" s="123" t="n">
        <f aca="false">A1091-'Shorting Summary'!$A$4</f>
        <v>869.2</v>
      </c>
      <c r="C1091" s="123" t="n">
        <v>754.9</v>
      </c>
      <c r="D1091" s="123" t="n">
        <v>792.5</v>
      </c>
      <c r="E1091" s="123" t="n">
        <v>754</v>
      </c>
      <c r="F1091" s="123" t="n">
        <v>726.5</v>
      </c>
    </row>
    <row r="1092" customFormat="false" ht="12.75" hidden="false" customHeight="false" outlineLevel="0" collapsed="false">
      <c r="A1092" s="123" t="n">
        <v>1090.2</v>
      </c>
      <c r="B1092" s="123" t="n">
        <f aca="false">A1092-'Shorting Summary'!$A$4</f>
        <v>870.2</v>
      </c>
      <c r="C1092" s="123" t="n">
        <v>762.1</v>
      </c>
      <c r="D1092" s="123" t="n">
        <v>804.4</v>
      </c>
      <c r="E1092" s="123" t="n">
        <v>783.6</v>
      </c>
      <c r="F1092" s="123" t="n">
        <v>742.4</v>
      </c>
    </row>
    <row r="1093" customFormat="false" ht="12.75" hidden="false" customHeight="false" outlineLevel="0" collapsed="false">
      <c r="A1093" s="123" t="n">
        <v>1091.2</v>
      </c>
      <c r="B1093" s="123" t="n">
        <f aca="false">A1093-'Shorting Summary'!$A$4</f>
        <v>871.2</v>
      </c>
      <c r="C1093" s="123" t="n">
        <v>767</v>
      </c>
      <c r="D1093" s="123" t="n">
        <v>810.5</v>
      </c>
      <c r="E1093" s="123" t="n">
        <v>790.8</v>
      </c>
      <c r="F1093" s="123" t="n">
        <v>745.3</v>
      </c>
    </row>
    <row r="1094" customFormat="false" ht="12.75" hidden="false" customHeight="false" outlineLevel="0" collapsed="false">
      <c r="A1094" s="123" t="n">
        <v>1092.2</v>
      </c>
      <c r="B1094" s="123" t="n">
        <f aca="false">A1094-'Shorting Summary'!$A$4</f>
        <v>872.2</v>
      </c>
      <c r="C1094" s="123" t="n">
        <v>767.2</v>
      </c>
      <c r="D1094" s="123" t="n">
        <v>814.4</v>
      </c>
      <c r="E1094" s="123" t="n">
        <v>756.5</v>
      </c>
      <c r="F1094" s="123" t="n">
        <v>731.8</v>
      </c>
    </row>
    <row r="1095" customFormat="false" ht="12.75" hidden="false" customHeight="false" outlineLevel="0" collapsed="false">
      <c r="A1095" s="123" t="n">
        <v>1093.2</v>
      </c>
      <c r="B1095" s="123" t="n">
        <f aca="false">A1095-'Shorting Summary'!$A$4</f>
        <v>873.2</v>
      </c>
      <c r="C1095" s="123" t="n">
        <v>760.3</v>
      </c>
      <c r="D1095" s="123" t="n">
        <v>802.1</v>
      </c>
      <c r="E1095" s="123" t="n">
        <v>716.3</v>
      </c>
      <c r="F1095" s="123" t="n">
        <v>716</v>
      </c>
    </row>
    <row r="1096" customFormat="false" ht="12.75" hidden="false" customHeight="false" outlineLevel="0" collapsed="false">
      <c r="A1096" s="123" t="n">
        <v>1094.2</v>
      </c>
      <c r="B1096" s="123" t="n">
        <f aca="false">A1096-'Shorting Summary'!$A$4</f>
        <v>874.2</v>
      </c>
      <c r="C1096" s="123" t="n">
        <v>746.1</v>
      </c>
      <c r="D1096" s="123" t="n">
        <v>771.8</v>
      </c>
      <c r="E1096" s="123" t="n">
        <v>678.4</v>
      </c>
      <c r="F1096" s="123" t="n">
        <v>702.1</v>
      </c>
    </row>
    <row r="1097" customFormat="false" ht="12.75" hidden="false" customHeight="false" outlineLevel="0" collapsed="false">
      <c r="A1097" s="123" t="n">
        <v>1095.2</v>
      </c>
      <c r="B1097" s="123" t="n">
        <f aca="false">A1097-'Shorting Summary'!$A$4</f>
        <v>875.2</v>
      </c>
      <c r="C1097" s="123" t="n">
        <v>734.7</v>
      </c>
      <c r="D1097" s="123" t="n">
        <v>756.7</v>
      </c>
      <c r="E1097" s="123" t="n">
        <v>653.1</v>
      </c>
      <c r="F1097" s="123" t="n">
        <v>694.9</v>
      </c>
    </row>
    <row r="1098" customFormat="false" ht="12.75" hidden="false" customHeight="false" outlineLevel="0" collapsed="false">
      <c r="A1098" s="123" t="n">
        <v>1096.2</v>
      </c>
      <c r="B1098" s="123" t="n">
        <f aca="false">A1098-'Shorting Summary'!$A$4</f>
        <v>876.2</v>
      </c>
      <c r="C1098" s="123" t="n">
        <v>727</v>
      </c>
      <c r="D1098" s="123" t="n">
        <v>746.7</v>
      </c>
      <c r="E1098" s="123" t="n">
        <v>628.8</v>
      </c>
      <c r="F1098" s="123" t="n">
        <v>688.9</v>
      </c>
    </row>
    <row r="1099" customFormat="false" ht="12.75" hidden="false" customHeight="false" outlineLevel="0" collapsed="false">
      <c r="A1099" s="123" t="n">
        <v>1097.2</v>
      </c>
      <c r="B1099" s="123" t="n">
        <f aca="false">A1099-'Shorting Summary'!$A$4</f>
        <v>877.2</v>
      </c>
      <c r="C1099" s="123" t="n">
        <v>727.2</v>
      </c>
      <c r="D1099" s="123" t="n">
        <v>756.8</v>
      </c>
      <c r="E1099" s="123" t="n">
        <v>632.4</v>
      </c>
      <c r="F1099" s="123" t="n">
        <v>695.3</v>
      </c>
    </row>
    <row r="1100" customFormat="false" ht="12.75" hidden="false" customHeight="false" outlineLevel="0" collapsed="false">
      <c r="A1100" s="123" t="n">
        <v>1098.2</v>
      </c>
      <c r="B1100" s="123" t="n">
        <f aca="false">A1100-'Shorting Summary'!$A$4</f>
        <v>878.2</v>
      </c>
      <c r="C1100" s="123" t="n">
        <v>731.3</v>
      </c>
      <c r="D1100" s="123" t="n">
        <v>753.7</v>
      </c>
      <c r="E1100" s="123" t="n">
        <v>649</v>
      </c>
      <c r="F1100" s="123" t="n">
        <v>711.4</v>
      </c>
    </row>
    <row r="1101" customFormat="false" ht="12.75" hidden="false" customHeight="false" outlineLevel="0" collapsed="false">
      <c r="A1101" s="123" t="n">
        <v>1099.2</v>
      </c>
      <c r="B1101" s="123" t="n">
        <f aca="false">A1101-'Shorting Summary'!$A$4</f>
        <v>879.2</v>
      </c>
      <c r="C1101" s="123" t="n">
        <v>736.9</v>
      </c>
      <c r="D1101" s="123" t="n">
        <v>753.1</v>
      </c>
      <c r="E1101" s="123" t="n">
        <v>666.5</v>
      </c>
      <c r="F1101" s="123" t="n">
        <v>726.3</v>
      </c>
    </row>
    <row r="1102" customFormat="false" ht="12.75" hidden="false" customHeight="false" outlineLevel="0" collapsed="false">
      <c r="A1102" s="123" t="n">
        <v>1100.2</v>
      </c>
      <c r="B1102" s="123" t="n">
        <f aca="false">A1102-'Shorting Summary'!$A$4</f>
        <v>880.2</v>
      </c>
      <c r="C1102" s="123" t="n">
        <v>735.9</v>
      </c>
      <c r="D1102" s="123" t="n">
        <v>741.5</v>
      </c>
      <c r="E1102" s="123" t="n">
        <v>666.1</v>
      </c>
      <c r="F1102" s="123" t="n">
        <v>731.4</v>
      </c>
    </row>
    <row r="1103" customFormat="false" ht="12.75" hidden="false" customHeight="false" outlineLevel="0" collapsed="false">
      <c r="A1103" s="123" t="n">
        <v>1101.2</v>
      </c>
      <c r="B1103" s="123" t="n">
        <f aca="false">A1103-'Shorting Summary'!$A$4</f>
        <v>881.2</v>
      </c>
      <c r="C1103" s="123" t="n">
        <v>736.3</v>
      </c>
      <c r="D1103" s="123" t="n">
        <v>736.7</v>
      </c>
      <c r="E1103" s="123" t="n">
        <v>673.3</v>
      </c>
      <c r="F1103" s="123" t="n">
        <v>735.6</v>
      </c>
    </row>
    <row r="1104" customFormat="false" ht="12.75" hidden="false" customHeight="false" outlineLevel="0" collapsed="false">
      <c r="A1104" s="123" t="n">
        <v>1102.2</v>
      </c>
      <c r="B1104" s="123" t="n">
        <f aca="false">A1104-'Shorting Summary'!$A$4</f>
        <v>882.2</v>
      </c>
      <c r="C1104" s="123" t="n">
        <v>740.7</v>
      </c>
      <c r="D1104" s="123" t="n">
        <v>739.6</v>
      </c>
      <c r="E1104" s="123" t="n">
        <v>679.2</v>
      </c>
      <c r="F1104" s="123" t="n">
        <v>736.3</v>
      </c>
    </row>
    <row r="1105" customFormat="false" ht="12.75" hidden="false" customHeight="false" outlineLevel="0" collapsed="false">
      <c r="A1105" s="123" t="n">
        <v>1103.2</v>
      </c>
      <c r="B1105" s="123" t="n">
        <f aca="false">A1105-'Shorting Summary'!$A$4</f>
        <v>883.2</v>
      </c>
      <c r="C1105" s="123" t="n">
        <v>751.5</v>
      </c>
      <c r="D1105" s="123" t="n">
        <v>762.7</v>
      </c>
      <c r="E1105" s="123" t="n">
        <v>705.9</v>
      </c>
      <c r="F1105" s="123" t="n">
        <v>740.9</v>
      </c>
    </row>
    <row r="1106" customFormat="false" ht="12.75" hidden="false" customHeight="false" outlineLevel="0" collapsed="false">
      <c r="A1106" s="123" t="n">
        <v>1104.2</v>
      </c>
      <c r="B1106" s="123" t="n">
        <f aca="false">A1106-'Shorting Summary'!$A$4</f>
        <v>884.2</v>
      </c>
      <c r="C1106" s="123" t="n">
        <v>760.2</v>
      </c>
      <c r="D1106" s="123" t="n">
        <v>777</v>
      </c>
      <c r="E1106" s="123" t="n">
        <v>722.2</v>
      </c>
      <c r="F1106" s="123" t="n">
        <v>742.8</v>
      </c>
    </row>
    <row r="1107" customFormat="false" ht="12.75" hidden="false" customHeight="false" outlineLevel="0" collapsed="false">
      <c r="A1107" s="123" t="n">
        <v>1105.2</v>
      </c>
      <c r="B1107" s="123" t="n">
        <f aca="false">A1107-'Shorting Summary'!$A$4</f>
        <v>885.2</v>
      </c>
      <c r="C1107" s="123" t="n">
        <v>766.8</v>
      </c>
      <c r="D1107" s="123" t="n">
        <v>795.4</v>
      </c>
      <c r="E1107" s="123" t="n">
        <v>725.6</v>
      </c>
      <c r="F1107" s="123" t="n">
        <v>732.4</v>
      </c>
    </row>
    <row r="1108" customFormat="false" ht="12.75" hidden="false" customHeight="false" outlineLevel="0" collapsed="false">
      <c r="A1108" s="123" t="n">
        <v>1106.2</v>
      </c>
      <c r="B1108" s="123" t="n">
        <f aca="false">A1108-'Shorting Summary'!$A$4</f>
        <v>886.2</v>
      </c>
      <c r="C1108" s="123" t="n">
        <v>768.8</v>
      </c>
      <c r="D1108" s="123" t="n">
        <v>803.8</v>
      </c>
      <c r="E1108" s="123" t="n">
        <v>706.1</v>
      </c>
      <c r="F1108" s="123" t="n">
        <v>720.2</v>
      </c>
    </row>
    <row r="1109" customFormat="false" ht="12.75" hidden="false" customHeight="false" outlineLevel="0" collapsed="false">
      <c r="A1109" s="123" t="n">
        <v>1107.2</v>
      </c>
      <c r="B1109" s="123" t="n">
        <f aca="false">A1109-'Shorting Summary'!$A$4</f>
        <v>887.2</v>
      </c>
      <c r="C1109" s="123" t="n">
        <v>767.1</v>
      </c>
      <c r="D1109" s="123" t="n">
        <v>798.4</v>
      </c>
      <c r="E1109" s="123" t="n">
        <v>685.6</v>
      </c>
      <c r="F1109" s="123" t="n">
        <v>710.6</v>
      </c>
    </row>
    <row r="1110" customFormat="false" ht="12.75" hidden="false" customHeight="false" outlineLevel="0" collapsed="false">
      <c r="A1110" s="123" t="n">
        <v>1108.2</v>
      </c>
      <c r="B1110" s="123" t="n">
        <f aca="false">A1110-'Shorting Summary'!$A$4</f>
        <v>888.2</v>
      </c>
      <c r="C1110" s="123" t="n">
        <v>770</v>
      </c>
      <c r="D1110" s="123" t="n">
        <v>805.3</v>
      </c>
      <c r="E1110" s="123" t="n">
        <v>688.2</v>
      </c>
      <c r="F1110" s="123" t="n">
        <v>711.1</v>
      </c>
    </row>
    <row r="1111" customFormat="false" ht="12.75" hidden="false" customHeight="false" outlineLevel="0" collapsed="false">
      <c r="A1111" s="123" t="n">
        <v>1109.2</v>
      </c>
      <c r="B1111" s="123" t="n">
        <f aca="false">A1111-'Shorting Summary'!$A$4</f>
        <v>889.2</v>
      </c>
      <c r="C1111" s="123" t="n">
        <v>774.9</v>
      </c>
      <c r="D1111" s="123" t="n">
        <v>813.1</v>
      </c>
      <c r="E1111" s="123" t="n">
        <v>713.4</v>
      </c>
      <c r="F1111" s="123" t="n">
        <v>725.8</v>
      </c>
    </row>
    <row r="1112" customFormat="false" ht="12.75" hidden="false" customHeight="false" outlineLevel="0" collapsed="false">
      <c r="A1112" s="123" t="n">
        <v>1110.2</v>
      </c>
      <c r="B1112" s="123" t="n">
        <f aca="false">A1112-'Shorting Summary'!$A$4</f>
        <v>890.2</v>
      </c>
      <c r="C1112" s="123" t="n">
        <v>776.6</v>
      </c>
      <c r="D1112" s="123" t="n">
        <v>816.1</v>
      </c>
      <c r="E1112" s="123" t="n">
        <v>718.3</v>
      </c>
      <c r="F1112" s="123" t="n">
        <v>725.1</v>
      </c>
    </row>
    <row r="1113" customFormat="false" ht="12.75" hidden="false" customHeight="false" outlineLevel="0" collapsed="false">
      <c r="A1113" s="123" t="n">
        <v>1111.2</v>
      </c>
      <c r="B1113" s="123" t="n">
        <f aca="false">A1113-'Shorting Summary'!$A$4</f>
        <v>891.2</v>
      </c>
      <c r="C1113" s="123" t="n">
        <v>782.5</v>
      </c>
      <c r="D1113" s="123" t="n">
        <v>828.7</v>
      </c>
      <c r="E1113" s="123" t="n">
        <v>735</v>
      </c>
      <c r="F1113" s="123" t="n">
        <v>728</v>
      </c>
    </row>
    <row r="1114" customFormat="false" ht="12.75" hidden="false" customHeight="false" outlineLevel="0" collapsed="false">
      <c r="A1114" s="123" t="n">
        <v>1112.2</v>
      </c>
      <c r="B1114" s="123" t="n">
        <f aca="false">A1114-'Shorting Summary'!$A$4</f>
        <v>892.2</v>
      </c>
      <c r="C1114" s="123" t="n">
        <v>787.7</v>
      </c>
      <c r="D1114" s="123" t="n">
        <v>840.9</v>
      </c>
      <c r="E1114" s="123" t="n">
        <v>750.6</v>
      </c>
      <c r="F1114" s="123" t="n">
        <v>733.4</v>
      </c>
    </row>
    <row r="1115" customFormat="false" ht="12.75" hidden="false" customHeight="false" outlineLevel="0" collapsed="false">
      <c r="A1115" s="123" t="n">
        <v>1113.2</v>
      </c>
      <c r="B1115" s="123" t="n">
        <f aca="false">A1115-'Shorting Summary'!$A$4</f>
        <v>893.2</v>
      </c>
      <c r="C1115" s="123" t="n">
        <v>793.8</v>
      </c>
      <c r="D1115" s="123" t="n">
        <v>850.7</v>
      </c>
      <c r="E1115" s="123" t="n">
        <v>762</v>
      </c>
      <c r="F1115" s="123" t="n">
        <v>741.4</v>
      </c>
    </row>
    <row r="1116" customFormat="false" ht="12.75" hidden="false" customHeight="false" outlineLevel="0" collapsed="false">
      <c r="A1116" s="123" t="n">
        <v>1114.2</v>
      </c>
      <c r="B1116" s="123" t="n">
        <f aca="false">A1116-'Shorting Summary'!$A$4</f>
        <v>894.2</v>
      </c>
      <c r="C1116" s="123" t="n">
        <v>793.4</v>
      </c>
      <c r="D1116" s="123" t="n">
        <v>842.1</v>
      </c>
      <c r="E1116" s="123" t="n">
        <v>745.2</v>
      </c>
      <c r="F1116" s="123" t="n">
        <v>733.6</v>
      </c>
    </row>
    <row r="1117" customFormat="false" ht="12.75" hidden="false" customHeight="false" outlineLevel="0" collapsed="false">
      <c r="A1117" s="123" t="n">
        <v>1115.2</v>
      </c>
      <c r="B1117" s="123" t="n">
        <f aca="false">A1117-'Shorting Summary'!$A$4</f>
        <v>895.2</v>
      </c>
      <c r="C1117" s="123" t="n">
        <v>788.4</v>
      </c>
      <c r="D1117" s="123" t="n">
        <v>822.5</v>
      </c>
      <c r="E1117" s="123" t="n">
        <v>715</v>
      </c>
      <c r="F1117" s="123" t="n">
        <v>723.8</v>
      </c>
    </row>
    <row r="1118" customFormat="false" ht="12.75" hidden="false" customHeight="false" outlineLevel="0" collapsed="false">
      <c r="A1118" s="123" t="n">
        <v>1116.2</v>
      </c>
      <c r="B1118" s="123" t="n">
        <f aca="false">A1118-'Shorting Summary'!$A$4</f>
        <v>896.2</v>
      </c>
      <c r="C1118" s="123" t="n">
        <v>784.9</v>
      </c>
      <c r="D1118" s="123" t="n">
        <v>817.4</v>
      </c>
      <c r="E1118" s="123" t="n">
        <v>699</v>
      </c>
      <c r="F1118" s="123" t="n">
        <v>722.5</v>
      </c>
    </row>
    <row r="1119" customFormat="false" ht="12.75" hidden="false" customHeight="false" outlineLevel="0" collapsed="false">
      <c r="A1119" s="123" t="n">
        <v>1117.2</v>
      </c>
      <c r="B1119" s="123" t="n">
        <f aca="false">A1119-'Shorting Summary'!$A$4</f>
        <v>897.2</v>
      </c>
      <c r="C1119" s="123" t="n">
        <v>784</v>
      </c>
      <c r="D1119" s="123" t="n">
        <v>809</v>
      </c>
      <c r="E1119" s="123" t="n">
        <v>701.4</v>
      </c>
      <c r="F1119" s="123" t="n">
        <v>731.8</v>
      </c>
    </row>
    <row r="1120" customFormat="false" ht="12.75" hidden="false" customHeight="false" outlineLevel="0" collapsed="false">
      <c r="A1120" s="123" t="n">
        <v>1118.2</v>
      </c>
      <c r="B1120" s="123" t="n">
        <f aca="false">A1120-'Shorting Summary'!$A$4</f>
        <v>898.2</v>
      </c>
      <c r="C1120" s="123" t="n">
        <v>784.2</v>
      </c>
      <c r="D1120" s="123" t="n">
        <v>797.7</v>
      </c>
      <c r="E1120" s="123" t="n">
        <v>707.8</v>
      </c>
      <c r="F1120" s="123" t="n">
        <v>741.4</v>
      </c>
    </row>
    <row r="1121" customFormat="false" ht="12.75" hidden="false" customHeight="false" outlineLevel="0" collapsed="false">
      <c r="A1121" s="123" t="n">
        <v>1119.2</v>
      </c>
      <c r="B1121" s="123" t="n">
        <f aca="false">A1121-'Shorting Summary'!$A$4</f>
        <v>899.2</v>
      </c>
      <c r="C1121" s="123" t="n">
        <v>779</v>
      </c>
      <c r="D1121" s="123" t="n">
        <v>790.4</v>
      </c>
      <c r="E1121" s="123" t="n">
        <v>685.5</v>
      </c>
      <c r="F1121" s="123" t="n">
        <v>729</v>
      </c>
    </row>
    <row r="1122" customFormat="false" ht="12.75" hidden="false" customHeight="false" outlineLevel="0" collapsed="false">
      <c r="A1122" s="123" t="n">
        <v>1120.2</v>
      </c>
      <c r="B1122" s="123" t="n">
        <f aca="false">A1122-'Shorting Summary'!$A$4</f>
        <v>900.2</v>
      </c>
      <c r="C1122" s="123" t="n">
        <v>766.5</v>
      </c>
      <c r="D1122" s="123" t="n">
        <v>774</v>
      </c>
      <c r="E1122" s="123" t="n">
        <v>664.2</v>
      </c>
      <c r="F1122" s="123" t="n">
        <v>713.1</v>
      </c>
    </row>
    <row r="1123" customFormat="false" ht="12.75" hidden="false" customHeight="false" outlineLevel="0" collapsed="false">
      <c r="A1123" s="123" t="n">
        <v>1121.2</v>
      </c>
      <c r="B1123" s="123" t="n">
        <f aca="false">A1123-'Shorting Summary'!$A$4</f>
        <v>901.2</v>
      </c>
      <c r="C1123" s="123" t="n">
        <v>764.6</v>
      </c>
      <c r="D1123" s="123" t="n">
        <v>781</v>
      </c>
      <c r="E1123" s="123" t="n">
        <v>670.9</v>
      </c>
      <c r="F1123" s="123" t="n">
        <v>710.8</v>
      </c>
    </row>
    <row r="1124" customFormat="false" ht="12.75" hidden="false" customHeight="false" outlineLevel="0" collapsed="false">
      <c r="A1124" s="123" t="n">
        <v>1122.2</v>
      </c>
      <c r="B1124" s="123" t="n">
        <f aca="false">A1124-'Shorting Summary'!$A$4</f>
        <v>902.2</v>
      </c>
      <c r="C1124" s="123" t="n">
        <v>764.9</v>
      </c>
      <c r="D1124" s="123" t="n">
        <v>786.6</v>
      </c>
      <c r="E1124" s="123" t="n">
        <v>680.8</v>
      </c>
      <c r="F1124" s="123" t="n">
        <v>714.8</v>
      </c>
    </row>
    <row r="1125" customFormat="false" ht="12.75" hidden="false" customHeight="false" outlineLevel="0" collapsed="false">
      <c r="A1125" s="123" t="n">
        <v>1123.2</v>
      </c>
      <c r="B1125" s="123" t="n">
        <f aca="false">A1125-'Shorting Summary'!$A$4</f>
        <v>903.2</v>
      </c>
      <c r="C1125" s="123" t="n">
        <v>751.5</v>
      </c>
      <c r="D1125" s="123" t="n">
        <v>758.8</v>
      </c>
      <c r="E1125" s="123" t="n">
        <v>657.6</v>
      </c>
      <c r="F1125" s="123" t="n">
        <v>715.2</v>
      </c>
    </row>
    <row r="1126" customFormat="false" ht="12.75" hidden="false" customHeight="false" outlineLevel="0" collapsed="false">
      <c r="A1126" s="123" t="n">
        <v>1124.2</v>
      </c>
      <c r="B1126" s="123" t="n">
        <f aca="false">A1126-'Shorting Summary'!$A$4</f>
        <v>904.2</v>
      </c>
      <c r="C1126" s="123" t="n">
        <v>732.4</v>
      </c>
      <c r="D1126" s="123" t="n">
        <v>720.7</v>
      </c>
      <c r="E1126" s="123" t="n">
        <v>626.4</v>
      </c>
      <c r="F1126" s="123" t="n">
        <v>703.3</v>
      </c>
    </row>
    <row r="1127" customFormat="false" ht="12.75" hidden="false" customHeight="false" outlineLevel="0" collapsed="false">
      <c r="A1127" s="123" t="n">
        <v>1125.2</v>
      </c>
      <c r="B1127" s="123" t="n">
        <f aca="false">A1127-'Shorting Summary'!$A$4</f>
        <v>905.2</v>
      </c>
      <c r="C1127" s="123" t="n">
        <v>712.7</v>
      </c>
      <c r="D1127" s="123" t="n">
        <v>687.5</v>
      </c>
      <c r="E1127" s="123" t="n">
        <v>599.8</v>
      </c>
      <c r="F1127" s="123" t="n">
        <v>694</v>
      </c>
    </row>
    <row r="1128" customFormat="false" ht="12.75" hidden="false" customHeight="false" outlineLevel="0" collapsed="false">
      <c r="A1128" s="123" t="n">
        <v>1126.2</v>
      </c>
      <c r="B1128" s="123" t="n">
        <f aca="false">A1128-'Shorting Summary'!$A$4</f>
        <v>906.2</v>
      </c>
      <c r="C1128" s="123" t="n">
        <v>694.6</v>
      </c>
      <c r="D1128" s="123" t="n">
        <v>657.3</v>
      </c>
      <c r="E1128" s="123" t="n">
        <v>583.8</v>
      </c>
      <c r="F1128" s="123" t="n">
        <v>690.4</v>
      </c>
    </row>
    <row r="1129" customFormat="false" ht="12.75" hidden="false" customHeight="false" outlineLevel="0" collapsed="false">
      <c r="A1129" s="123" t="n">
        <v>1127.2</v>
      </c>
      <c r="B1129" s="123" t="n">
        <f aca="false">A1129-'Shorting Summary'!$A$4</f>
        <v>907.2</v>
      </c>
      <c r="C1129" s="123" t="n">
        <v>682.4</v>
      </c>
      <c r="D1129" s="123" t="n">
        <v>636.5</v>
      </c>
      <c r="E1129" s="123" t="n">
        <v>577.5</v>
      </c>
      <c r="F1129" s="123" t="n">
        <v>685.7</v>
      </c>
    </row>
    <row r="1130" customFormat="false" ht="12.75" hidden="false" customHeight="false" outlineLevel="0" collapsed="false">
      <c r="A1130" s="123" t="n">
        <v>1128.2</v>
      </c>
      <c r="B1130" s="123" t="n">
        <f aca="false">A1130-'Shorting Summary'!$A$4</f>
        <v>908.2</v>
      </c>
      <c r="C1130" s="123" t="n">
        <v>677.9</v>
      </c>
      <c r="D1130" s="123" t="n">
        <v>645.5</v>
      </c>
      <c r="E1130" s="123" t="n">
        <v>566.1</v>
      </c>
      <c r="F1130" s="123" t="n">
        <v>680.4</v>
      </c>
    </row>
    <row r="1131" customFormat="false" ht="12.75" hidden="false" customHeight="false" outlineLevel="0" collapsed="false">
      <c r="A1131" s="123" t="n">
        <v>1129.2</v>
      </c>
      <c r="B1131" s="123" t="n">
        <f aca="false">A1131-'Shorting Summary'!$A$4</f>
        <v>909.2</v>
      </c>
      <c r="C1131" s="123" t="n">
        <v>678.5</v>
      </c>
      <c r="D1131" s="123" t="n">
        <v>661.8</v>
      </c>
      <c r="E1131" s="123" t="n">
        <v>578.1</v>
      </c>
      <c r="F1131" s="123" t="n">
        <v>680.7</v>
      </c>
    </row>
    <row r="1132" customFormat="false" ht="12.75" hidden="false" customHeight="false" outlineLevel="0" collapsed="false">
      <c r="A1132" s="123" t="n">
        <v>1130.2</v>
      </c>
      <c r="B1132" s="123" t="n">
        <f aca="false">A1132-'Shorting Summary'!$A$4</f>
        <v>910.2</v>
      </c>
      <c r="C1132" s="123" t="n">
        <v>677</v>
      </c>
      <c r="D1132" s="123" t="n">
        <v>668.3</v>
      </c>
      <c r="E1132" s="123" t="n">
        <v>576.9</v>
      </c>
      <c r="F1132" s="123" t="n">
        <v>680.2</v>
      </c>
    </row>
    <row r="1133" customFormat="false" ht="12.75" hidden="false" customHeight="false" outlineLevel="0" collapsed="false">
      <c r="A1133" s="123" t="n">
        <v>1131.2</v>
      </c>
      <c r="B1133" s="123" t="n">
        <f aca="false">A1133-'Shorting Summary'!$A$4</f>
        <v>911.2</v>
      </c>
      <c r="C1133" s="123" t="n">
        <v>678.3</v>
      </c>
      <c r="D1133" s="123" t="n">
        <v>676.4</v>
      </c>
      <c r="E1133" s="123" t="n">
        <v>562.1</v>
      </c>
      <c r="F1133" s="123" t="n">
        <v>672.8</v>
      </c>
    </row>
    <row r="1134" customFormat="false" ht="12.75" hidden="false" customHeight="false" outlineLevel="0" collapsed="false">
      <c r="A1134" s="123" t="n">
        <v>1132.2</v>
      </c>
      <c r="B1134" s="123" t="n">
        <f aca="false">A1134-'Shorting Summary'!$A$4</f>
        <v>912.2</v>
      </c>
      <c r="C1134" s="123" t="n">
        <v>682.6</v>
      </c>
      <c r="D1134" s="123" t="n">
        <v>681</v>
      </c>
      <c r="E1134" s="123" t="n">
        <v>566.8</v>
      </c>
      <c r="F1134" s="123" t="n">
        <v>682.9</v>
      </c>
    </row>
    <row r="1135" customFormat="false" ht="12.75" hidden="false" customHeight="false" outlineLevel="0" collapsed="false">
      <c r="A1135" s="123" t="n">
        <v>1133.2</v>
      </c>
      <c r="B1135" s="123" t="n">
        <f aca="false">A1135-'Shorting Summary'!$A$4</f>
        <v>913.2</v>
      </c>
      <c r="C1135" s="123" t="n">
        <v>689.9</v>
      </c>
      <c r="D1135" s="123" t="n">
        <v>696.1</v>
      </c>
      <c r="E1135" s="123" t="n">
        <v>601.5</v>
      </c>
      <c r="F1135" s="123" t="n">
        <v>700.3</v>
      </c>
    </row>
    <row r="1136" customFormat="false" ht="12.75" hidden="false" customHeight="false" outlineLevel="0" collapsed="false">
      <c r="A1136" s="123" t="n">
        <v>1134.2</v>
      </c>
      <c r="B1136" s="123" t="n">
        <f aca="false">A1136-'Shorting Summary'!$A$4</f>
        <v>914.2</v>
      </c>
      <c r="C1136" s="123" t="n">
        <v>690.9</v>
      </c>
      <c r="D1136" s="123" t="n">
        <v>699.7</v>
      </c>
      <c r="E1136" s="123" t="n">
        <v>645.5</v>
      </c>
      <c r="F1136" s="123" t="n">
        <v>718.4</v>
      </c>
    </row>
    <row r="1137" customFormat="false" ht="12.75" hidden="false" customHeight="false" outlineLevel="0" collapsed="false">
      <c r="A1137" s="123" t="n">
        <v>1135.2</v>
      </c>
      <c r="B1137" s="123" t="n">
        <f aca="false">A1137-'Shorting Summary'!$A$4</f>
        <v>915.2</v>
      </c>
      <c r="C1137" s="123" t="n">
        <v>698</v>
      </c>
      <c r="D1137" s="123" t="n">
        <v>715.8</v>
      </c>
      <c r="E1137" s="123" t="n">
        <v>674.5</v>
      </c>
      <c r="F1137" s="123" t="n">
        <v>729.3</v>
      </c>
    </row>
    <row r="1138" customFormat="false" ht="12.75" hidden="false" customHeight="false" outlineLevel="0" collapsed="false">
      <c r="A1138" s="123" t="n">
        <v>1136.2</v>
      </c>
      <c r="B1138" s="123" t="n">
        <f aca="false">A1138-'Shorting Summary'!$A$4</f>
        <v>916.2</v>
      </c>
      <c r="C1138" s="123" t="n">
        <v>712.6</v>
      </c>
      <c r="D1138" s="123" t="n">
        <v>739.5</v>
      </c>
      <c r="E1138" s="123" t="n">
        <v>700.5</v>
      </c>
      <c r="F1138" s="123" t="n">
        <v>736.9</v>
      </c>
    </row>
    <row r="1139" customFormat="false" ht="12.75" hidden="false" customHeight="false" outlineLevel="0" collapsed="false">
      <c r="A1139" s="123" t="n">
        <v>1137.2</v>
      </c>
      <c r="B1139" s="123" t="n">
        <f aca="false">A1139-'Shorting Summary'!$A$4</f>
        <v>917.2</v>
      </c>
      <c r="C1139" s="123" t="n">
        <v>718.3</v>
      </c>
      <c r="D1139" s="123" t="n">
        <v>748.5</v>
      </c>
      <c r="E1139" s="123" t="n">
        <v>727.5</v>
      </c>
      <c r="F1139" s="123" t="n">
        <v>735.1</v>
      </c>
    </row>
    <row r="1140" customFormat="false" ht="12.75" hidden="false" customHeight="false" outlineLevel="0" collapsed="false">
      <c r="A1140" s="123" t="n">
        <v>1138.2</v>
      </c>
      <c r="B1140" s="123" t="n">
        <f aca="false">A1140-'Shorting Summary'!$A$4</f>
        <v>918.2</v>
      </c>
      <c r="C1140" s="123" t="n">
        <v>729.3</v>
      </c>
      <c r="D1140" s="123" t="n">
        <v>767.8</v>
      </c>
      <c r="E1140" s="123" t="n">
        <v>756.8</v>
      </c>
      <c r="F1140" s="123" t="n">
        <v>730.7</v>
      </c>
    </row>
    <row r="1141" customFormat="false" ht="12.75" hidden="false" customHeight="false" outlineLevel="0" collapsed="false">
      <c r="A1141" s="123" t="n">
        <v>1139.2</v>
      </c>
      <c r="B1141" s="123" t="n">
        <f aca="false">A1141-'Shorting Summary'!$A$4</f>
        <v>919.2</v>
      </c>
      <c r="C1141" s="123" t="n">
        <v>731.7</v>
      </c>
      <c r="D1141" s="123" t="n">
        <v>763</v>
      </c>
      <c r="E1141" s="123" t="n">
        <v>753.7</v>
      </c>
      <c r="F1141" s="123" t="n">
        <v>736.9</v>
      </c>
    </row>
    <row r="1142" customFormat="false" ht="12.75" hidden="false" customHeight="false" outlineLevel="0" collapsed="false">
      <c r="A1142" s="123" t="n">
        <v>1140.2</v>
      </c>
      <c r="B1142" s="123" t="n">
        <f aca="false">A1142-'Shorting Summary'!$A$4</f>
        <v>920.2</v>
      </c>
      <c r="C1142" s="123" t="n">
        <v>728.3</v>
      </c>
      <c r="D1142" s="123" t="n">
        <v>749.4</v>
      </c>
      <c r="E1142" s="123" t="n">
        <v>752.7</v>
      </c>
      <c r="F1142" s="123" t="n">
        <v>739.6</v>
      </c>
    </row>
    <row r="1143" customFormat="false" ht="12.75" hidden="false" customHeight="false" outlineLevel="0" collapsed="false">
      <c r="A1143" s="123" t="n">
        <v>1141.2</v>
      </c>
      <c r="B1143" s="123" t="n">
        <f aca="false">A1143-'Shorting Summary'!$A$4</f>
        <v>921.2</v>
      </c>
      <c r="C1143" s="123" t="n">
        <v>736.2</v>
      </c>
      <c r="D1143" s="123" t="n">
        <v>764.9</v>
      </c>
      <c r="E1143" s="123" t="n">
        <v>768.3</v>
      </c>
      <c r="F1143" s="123" t="n">
        <v>745.1</v>
      </c>
    </row>
    <row r="1144" customFormat="false" ht="12.75" hidden="false" customHeight="false" outlineLevel="0" collapsed="false">
      <c r="A1144" s="123" t="n">
        <v>1142.2</v>
      </c>
      <c r="B1144" s="123" t="n">
        <f aca="false">A1144-'Shorting Summary'!$A$4</f>
        <v>922.2</v>
      </c>
      <c r="C1144" s="123" t="n">
        <v>744.6</v>
      </c>
      <c r="D1144" s="123" t="n">
        <v>780.1</v>
      </c>
      <c r="E1144" s="123" t="n">
        <v>777.1</v>
      </c>
      <c r="F1144" s="123" t="n">
        <v>741.7</v>
      </c>
    </row>
    <row r="1145" customFormat="false" ht="12.75" hidden="false" customHeight="false" outlineLevel="0" collapsed="false">
      <c r="A1145" s="123" t="n">
        <v>1143.2</v>
      </c>
      <c r="B1145" s="123" t="n">
        <f aca="false">A1145-'Shorting Summary'!$A$4</f>
        <v>923.2</v>
      </c>
      <c r="C1145" s="123" t="n">
        <v>748.8</v>
      </c>
      <c r="D1145" s="123" t="n">
        <v>790.1</v>
      </c>
      <c r="E1145" s="123" t="n">
        <v>765.6</v>
      </c>
      <c r="F1145" s="123" t="n">
        <v>730.9</v>
      </c>
    </row>
    <row r="1146" customFormat="false" ht="12.75" hidden="false" customHeight="false" outlineLevel="0" collapsed="false">
      <c r="A1146" s="123" t="n">
        <v>1144.2</v>
      </c>
      <c r="B1146" s="123" t="n">
        <f aca="false">A1146-'Shorting Summary'!$A$4</f>
        <v>924.2</v>
      </c>
      <c r="C1146" s="123" t="n">
        <v>754.5</v>
      </c>
      <c r="D1146" s="123" t="n">
        <v>804.6</v>
      </c>
      <c r="E1146" s="123" t="n">
        <v>772.4</v>
      </c>
      <c r="F1146" s="123" t="n">
        <v>729.8</v>
      </c>
    </row>
    <row r="1147" customFormat="false" ht="12.75" hidden="false" customHeight="false" outlineLevel="0" collapsed="false">
      <c r="A1147" s="123" t="n">
        <v>1145.2</v>
      </c>
      <c r="B1147" s="123" t="n">
        <f aca="false">A1147-'Shorting Summary'!$A$4</f>
        <v>925.2</v>
      </c>
      <c r="C1147" s="123" t="n">
        <v>759.9</v>
      </c>
      <c r="D1147" s="123" t="n">
        <v>803.3</v>
      </c>
      <c r="E1147" s="123" t="n">
        <v>775.1</v>
      </c>
      <c r="F1147" s="123" t="n">
        <v>733</v>
      </c>
    </row>
    <row r="1148" customFormat="false" ht="12.75" hidden="false" customHeight="false" outlineLevel="0" collapsed="false">
      <c r="A1148" s="123" t="n">
        <v>1146.2</v>
      </c>
      <c r="B1148" s="123" t="n">
        <f aca="false">A1148-'Shorting Summary'!$A$4</f>
        <v>926.2</v>
      </c>
      <c r="C1148" s="123" t="n">
        <v>767.8</v>
      </c>
      <c r="D1148" s="123" t="n">
        <v>814.3</v>
      </c>
      <c r="E1148" s="123" t="n">
        <v>774.3</v>
      </c>
      <c r="F1148" s="123" t="n">
        <v>738.9</v>
      </c>
    </row>
    <row r="1149" customFormat="false" ht="12.75" hidden="false" customHeight="false" outlineLevel="0" collapsed="false">
      <c r="A1149" s="123" t="n">
        <v>1147.2</v>
      </c>
      <c r="B1149" s="123" t="n">
        <f aca="false">A1149-'Shorting Summary'!$A$4</f>
        <v>927.2</v>
      </c>
      <c r="C1149" s="123" t="n">
        <v>773.9</v>
      </c>
      <c r="D1149" s="123" t="n">
        <v>825</v>
      </c>
      <c r="E1149" s="123" t="n">
        <v>768</v>
      </c>
      <c r="F1149" s="123" t="n">
        <v>739.5</v>
      </c>
    </row>
    <row r="1150" customFormat="false" ht="12.75" hidden="false" customHeight="false" outlineLevel="0" collapsed="false">
      <c r="A1150" s="123" t="n">
        <v>1148.2</v>
      </c>
      <c r="B1150" s="123" t="n">
        <f aca="false">A1150-'Shorting Summary'!$A$4</f>
        <v>928.2</v>
      </c>
      <c r="C1150" s="123" t="n">
        <v>777.8</v>
      </c>
      <c r="D1150" s="123" t="n">
        <v>824.2</v>
      </c>
      <c r="E1150" s="123" t="n">
        <v>764.7</v>
      </c>
      <c r="F1150" s="123" t="n">
        <v>732.1</v>
      </c>
    </row>
    <row r="1151" customFormat="false" ht="12.75" hidden="false" customHeight="false" outlineLevel="0" collapsed="false">
      <c r="A1151" s="123" t="n">
        <v>1149.2</v>
      </c>
      <c r="B1151" s="123" t="n">
        <f aca="false">A1151-'Shorting Summary'!$A$4</f>
        <v>929.2</v>
      </c>
      <c r="C1151" s="123" t="n">
        <v>773.7</v>
      </c>
      <c r="D1151" s="123" t="n">
        <v>805.3</v>
      </c>
      <c r="E1151" s="123" t="n">
        <v>743</v>
      </c>
      <c r="F1151" s="123" t="n">
        <v>737.2</v>
      </c>
    </row>
    <row r="1152" customFormat="false" ht="12.75" hidden="false" customHeight="false" outlineLevel="0" collapsed="false">
      <c r="A1152" s="123" t="n">
        <v>1150.2</v>
      </c>
      <c r="B1152" s="123" t="n">
        <f aca="false">A1152-'Shorting Summary'!$A$4</f>
        <v>930.2</v>
      </c>
      <c r="C1152" s="123" t="n">
        <v>761.8</v>
      </c>
      <c r="D1152" s="123" t="n">
        <v>779.8</v>
      </c>
      <c r="E1152" s="123" t="n">
        <v>740.7</v>
      </c>
      <c r="F1152" s="123" t="n">
        <v>744.8</v>
      </c>
    </row>
    <row r="1153" customFormat="false" ht="12.75" hidden="false" customHeight="false" outlineLevel="0" collapsed="false">
      <c r="A1153" s="123" t="n">
        <v>1151.2</v>
      </c>
      <c r="B1153" s="123" t="n">
        <f aca="false">A1153-'Shorting Summary'!$A$4</f>
        <v>931.2</v>
      </c>
      <c r="C1153" s="123" t="n">
        <v>760.9</v>
      </c>
      <c r="D1153" s="123" t="n">
        <v>780.3</v>
      </c>
      <c r="E1153" s="123" t="n">
        <v>748.5</v>
      </c>
      <c r="F1153" s="123" t="n">
        <v>749.6</v>
      </c>
    </row>
    <row r="1154" customFormat="false" ht="12.75" hidden="false" customHeight="false" outlineLevel="0" collapsed="false">
      <c r="A1154" s="123" t="n">
        <v>1152.2</v>
      </c>
      <c r="B1154" s="123" t="n">
        <f aca="false">A1154-'Shorting Summary'!$A$4</f>
        <v>932.2</v>
      </c>
      <c r="C1154" s="123" t="n">
        <v>756</v>
      </c>
      <c r="D1154" s="123" t="n">
        <v>775.1</v>
      </c>
      <c r="E1154" s="123" t="n">
        <v>720.4</v>
      </c>
      <c r="F1154" s="123" t="n">
        <v>736.8</v>
      </c>
    </row>
    <row r="1155" customFormat="false" ht="12.75" hidden="false" customHeight="false" outlineLevel="0" collapsed="false">
      <c r="A1155" s="123" t="n">
        <v>1153.2</v>
      </c>
      <c r="B1155" s="123" t="n">
        <f aca="false">A1155-'Shorting Summary'!$A$4</f>
        <v>933.2</v>
      </c>
      <c r="C1155" s="123" t="n">
        <v>748.3</v>
      </c>
      <c r="D1155" s="123" t="n">
        <v>764.8</v>
      </c>
      <c r="E1155" s="123" t="n">
        <v>697.2</v>
      </c>
      <c r="F1155" s="123" t="n">
        <v>718.5</v>
      </c>
    </row>
    <row r="1156" customFormat="false" ht="12.75" hidden="false" customHeight="false" outlineLevel="0" collapsed="false">
      <c r="A1156" s="123" t="n">
        <v>1154.2</v>
      </c>
      <c r="B1156" s="123" t="n">
        <f aca="false">A1156-'Shorting Summary'!$A$4</f>
        <v>934.2</v>
      </c>
      <c r="C1156" s="123" t="n">
        <v>735.9</v>
      </c>
      <c r="D1156" s="123" t="n">
        <v>740.6</v>
      </c>
      <c r="E1156" s="123" t="n">
        <v>669.6</v>
      </c>
      <c r="F1156" s="123" t="n">
        <v>712.6</v>
      </c>
    </row>
    <row r="1157" customFormat="false" ht="12.75" hidden="false" customHeight="false" outlineLevel="0" collapsed="false">
      <c r="A1157" s="123" t="n">
        <v>1155.2</v>
      </c>
      <c r="B1157" s="123" t="n">
        <f aca="false">A1157-'Shorting Summary'!$A$4</f>
        <v>935.2</v>
      </c>
      <c r="C1157" s="123" t="n">
        <v>720.7</v>
      </c>
      <c r="D1157" s="123" t="n">
        <v>716</v>
      </c>
      <c r="E1157" s="123" t="n">
        <v>643</v>
      </c>
      <c r="F1157" s="123" t="n">
        <v>702</v>
      </c>
    </row>
    <row r="1158" customFormat="false" ht="12.75" hidden="false" customHeight="false" outlineLevel="0" collapsed="false">
      <c r="A1158" s="123" t="n">
        <v>1156.2</v>
      </c>
      <c r="B1158" s="123" t="n">
        <f aca="false">A1158-'Shorting Summary'!$A$4</f>
        <v>936.2</v>
      </c>
      <c r="C1158" s="123" t="n">
        <v>707.8</v>
      </c>
      <c r="D1158" s="123" t="n">
        <v>705.1</v>
      </c>
      <c r="E1158" s="123" t="n">
        <v>619</v>
      </c>
      <c r="F1158" s="123" t="n">
        <v>693.4</v>
      </c>
    </row>
    <row r="1159" customFormat="false" ht="12.75" hidden="false" customHeight="false" outlineLevel="0" collapsed="false">
      <c r="A1159" s="123" t="n">
        <v>1157.2</v>
      </c>
      <c r="B1159" s="123" t="n">
        <f aca="false">A1159-'Shorting Summary'!$A$4</f>
        <v>937.2</v>
      </c>
      <c r="C1159" s="123" t="n">
        <v>701.5</v>
      </c>
      <c r="D1159" s="123" t="n">
        <v>706.4</v>
      </c>
      <c r="E1159" s="123" t="n">
        <v>606.7</v>
      </c>
      <c r="F1159" s="123" t="n">
        <v>688.5</v>
      </c>
    </row>
    <row r="1160" customFormat="false" ht="12.75" hidden="false" customHeight="false" outlineLevel="0" collapsed="false">
      <c r="A1160" s="123" t="n">
        <v>1158.2</v>
      </c>
      <c r="B1160" s="123" t="n">
        <f aca="false">A1160-'Shorting Summary'!$A$4</f>
        <v>938.2</v>
      </c>
      <c r="C1160" s="123" t="n">
        <v>711</v>
      </c>
      <c r="D1160" s="123" t="n">
        <v>723.6</v>
      </c>
      <c r="E1160" s="123" t="n">
        <v>636</v>
      </c>
      <c r="F1160" s="123" t="n">
        <v>704.8</v>
      </c>
    </row>
    <row r="1161" customFormat="false" ht="12.75" hidden="false" customHeight="false" outlineLevel="0" collapsed="false">
      <c r="A1161" s="123" t="n">
        <v>1159.2</v>
      </c>
      <c r="B1161" s="123" t="n">
        <f aca="false">A1161-'Shorting Summary'!$A$4</f>
        <v>939.2</v>
      </c>
      <c r="C1161" s="123" t="n">
        <v>719.9</v>
      </c>
      <c r="D1161" s="123" t="n">
        <v>736.9</v>
      </c>
      <c r="E1161" s="123" t="n">
        <v>666.5</v>
      </c>
      <c r="F1161" s="123" t="n">
        <v>722.8</v>
      </c>
    </row>
    <row r="1162" customFormat="false" ht="12.75" hidden="false" customHeight="false" outlineLevel="0" collapsed="false">
      <c r="A1162" s="123" t="n">
        <v>1160.2</v>
      </c>
      <c r="B1162" s="123" t="n">
        <f aca="false">A1162-'Shorting Summary'!$A$4</f>
        <v>940.2</v>
      </c>
      <c r="C1162" s="123" t="n">
        <v>726.5</v>
      </c>
      <c r="D1162" s="123" t="n">
        <v>742.5</v>
      </c>
      <c r="E1162" s="123" t="n">
        <v>670.4</v>
      </c>
      <c r="F1162" s="123" t="n">
        <v>728.4</v>
      </c>
    </row>
    <row r="1163" customFormat="false" ht="12.75" hidden="false" customHeight="false" outlineLevel="0" collapsed="false">
      <c r="A1163" s="123" t="n">
        <v>1161.2</v>
      </c>
      <c r="B1163" s="123" t="n">
        <f aca="false">A1163-'Shorting Summary'!$A$4</f>
        <v>941.2</v>
      </c>
      <c r="C1163" s="123" t="n">
        <v>735</v>
      </c>
      <c r="D1163" s="123" t="n">
        <v>751.7</v>
      </c>
      <c r="E1163" s="123" t="n">
        <v>679.3</v>
      </c>
      <c r="F1163" s="123" t="n">
        <v>729.9</v>
      </c>
    </row>
    <row r="1164" customFormat="false" ht="12.75" hidden="false" customHeight="false" outlineLevel="0" collapsed="false">
      <c r="A1164" s="123" t="n">
        <v>1162.2</v>
      </c>
      <c r="B1164" s="123" t="n">
        <f aca="false">A1164-'Shorting Summary'!$A$4</f>
        <v>942.2</v>
      </c>
      <c r="C1164" s="123" t="n">
        <v>744.9</v>
      </c>
      <c r="D1164" s="123" t="n">
        <v>766.3</v>
      </c>
      <c r="E1164" s="123" t="n">
        <v>706</v>
      </c>
      <c r="F1164" s="123" t="n">
        <v>731.4</v>
      </c>
    </row>
    <row r="1165" customFormat="false" ht="12.75" hidden="false" customHeight="false" outlineLevel="0" collapsed="false">
      <c r="A1165" s="123" t="n">
        <v>1163.2</v>
      </c>
      <c r="B1165" s="123" t="n">
        <f aca="false">A1165-'Shorting Summary'!$A$4</f>
        <v>943.2</v>
      </c>
      <c r="C1165" s="123" t="n">
        <v>750.2</v>
      </c>
      <c r="D1165" s="123" t="n">
        <v>766.9</v>
      </c>
      <c r="E1165" s="123" t="n">
        <v>726.2</v>
      </c>
      <c r="F1165" s="123" t="n">
        <v>742.6</v>
      </c>
    </row>
    <row r="1166" customFormat="false" ht="12.75" hidden="false" customHeight="false" outlineLevel="0" collapsed="false">
      <c r="A1166" s="123" t="n">
        <v>1164.2</v>
      </c>
      <c r="B1166" s="123" t="n">
        <f aca="false">A1166-'Shorting Summary'!$A$4</f>
        <v>944.2</v>
      </c>
      <c r="C1166" s="123" t="n">
        <v>759.2</v>
      </c>
      <c r="D1166" s="123" t="n">
        <v>784</v>
      </c>
      <c r="E1166" s="123" t="n">
        <v>725.4</v>
      </c>
      <c r="F1166" s="123" t="n">
        <v>740.2</v>
      </c>
    </row>
    <row r="1167" customFormat="false" ht="12.75" hidden="false" customHeight="false" outlineLevel="0" collapsed="false">
      <c r="A1167" s="123" t="n">
        <v>1165.2</v>
      </c>
      <c r="B1167" s="123" t="n">
        <f aca="false">A1167-'Shorting Summary'!$A$4</f>
        <v>945.2</v>
      </c>
      <c r="C1167" s="123" t="n">
        <v>764</v>
      </c>
      <c r="D1167" s="123" t="n">
        <v>794.7</v>
      </c>
      <c r="E1167" s="123" t="n">
        <v>719</v>
      </c>
      <c r="F1167" s="123" t="n">
        <v>729.7</v>
      </c>
    </row>
    <row r="1168" customFormat="false" ht="12.75" hidden="false" customHeight="false" outlineLevel="0" collapsed="false">
      <c r="A1168" s="123" t="n">
        <v>1166.2</v>
      </c>
      <c r="B1168" s="123" t="n">
        <f aca="false">A1168-'Shorting Summary'!$A$4</f>
        <v>946.2</v>
      </c>
      <c r="C1168" s="123" t="n">
        <v>760.6</v>
      </c>
      <c r="D1168" s="123" t="n">
        <v>779.2</v>
      </c>
      <c r="E1168" s="123" t="n">
        <v>720.3</v>
      </c>
      <c r="F1168" s="123" t="n">
        <v>739.9</v>
      </c>
    </row>
    <row r="1169" customFormat="false" ht="12.75" hidden="false" customHeight="false" outlineLevel="0" collapsed="false">
      <c r="A1169" s="123" t="n">
        <v>1167.2</v>
      </c>
      <c r="B1169" s="123" t="n">
        <f aca="false">A1169-'Shorting Summary'!$A$4</f>
        <v>947.2</v>
      </c>
      <c r="C1169" s="123" t="n">
        <v>764.3</v>
      </c>
      <c r="D1169" s="123" t="n">
        <v>786.2</v>
      </c>
      <c r="E1169" s="123" t="n">
        <v>754.1</v>
      </c>
      <c r="F1169" s="123" t="n">
        <v>748</v>
      </c>
    </row>
    <row r="1170" customFormat="false" ht="12.75" hidden="false" customHeight="false" outlineLevel="0" collapsed="false">
      <c r="A1170" s="123" t="n">
        <v>1168.2</v>
      </c>
      <c r="B1170" s="123" t="n">
        <f aca="false">A1170-'Shorting Summary'!$A$4</f>
        <v>948.2</v>
      </c>
      <c r="C1170" s="123" t="n">
        <v>768.9</v>
      </c>
      <c r="D1170" s="123" t="n">
        <v>786.2</v>
      </c>
      <c r="E1170" s="123" t="n">
        <v>767.1</v>
      </c>
      <c r="F1170" s="123" t="n">
        <v>754</v>
      </c>
    </row>
    <row r="1171" customFormat="false" ht="12.75" hidden="false" customHeight="false" outlineLevel="0" collapsed="false">
      <c r="A1171" s="123" t="n">
        <v>1169.2</v>
      </c>
      <c r="B1171" s="123" t="n">
        <f aca="false">A1171-'Shorting Summary'!$A$4</f>
        <v>949.2</v>
      </c>
      <c r="C1171" s="123" t="n">
        <v>750.6</v>
      </c>
      <c r="D1171" s="123" t="n">
        <v>742.8</v>
      </c>
      <c r="E1171" s="123" t="n">
        <v>722.6</v>
      </c>
      <c r="F1171" s="123" t="n">
        <v>735.7</v>
      </c>
    </row>
    <row r="1172" customFormat="false" ht="12.75" hidden="false" customHeight="false" outlineLevel="0" collapsed="false">
      <c r="A1172" s="123" t="n">
        <v>1170.2</v>
      </c>
      <c r="B1172" s="123" t="n">
        <f aca="false">A1172-'Shorting Summary'!$A$4</f>
        <v>950.2</v>
      </c>
      <c r="C1172" s="123" t="n">
        <v>724.8</v>
      </c>
      <c r="D1172" s="123" t="n">
        <v>692.2</v>
      </c>
      <c r="E1172" s="123" t="n">
        <v>660.4</v>
      </c>
      <c r="F1172" s="123" t="n">
        <v>704</v>
      </c>
    </row>
    <row r="1173" customFormat="false" ht="12.75" hidden="false" customHeight="false" outlineLevel="0" collapsed="false">
      <c r="A1173" s="123" t="n">
        <v>1171.2</v>
      </c>
      <c r="B1173" s="123" t="n">
        <f aca="false">A1173-'Shorting Summary'!$A$4</f>
        <v>951.2</v>
      </c>
      <c r="C1173" s="123" t="n">
        <v>698</v>
      </c>
      <c r="D1173" s="123" t="n">
        <v>650.2</v>
      </c>
      <c r="E1173" s="123" t="n">
        <v>610.4</v>
      </c>
      <c r="F1173" s="123" t="n">
        <v>683.3</v>
      </c>
    </row>
    <row r="1174" customFormat="false" ht="12.75" hidden="false" customHeight="false" outlineLevel="0" collapsed="false">
      <c r="A1174" s="123" t="n">
        <v>1172.2</v>
      </c>
      <c r="B1174" s="123" t="n">
        <f aca="false">A1174-'Shorting Summary'!$A$4</f>
        <v>952.2</v>
      </c>
      <c r="C1174" s="123" t="n">
        <v>672.4</v>
      </c>
      <c r="D1174" s="123" t="n">
        <v>613.7</v>
      </c>
      <c r="E1174" s="123" t="n">
        <v>568.5</v>
      </c>
      <c r="F1174" s="123" t="n">
        <v>670.7</v>
      </c>
    </row>
    <row r="1175" customFormat="false" ht="12.75" hidden="false" customHeight="false" outlineLevel="0" collapsed="false">
      <c r="A1175" s="123" t="n">
        <v>1173.2</v>
      </c>
      <c r="B1175" s="123" t="n">
        <f aca="false">A1175-'Shorting Summary'!$A$4</f>
        <v>953.2</v>
      </c>
      <c r="C1175" s="123" t="n">
        <v>648.3</v>
      </c>
      <c r="D1175" s="123" t="n">
        <v>580.9</v>
      </c>
      <c r="E1175" s="123" t="n">
        <v>530.4</v>
      </c>
      <c r="F1175" s="123" t="n">
        <v>660.9</v>
      </c>
    </row>
    <row r="1176" customFormat="false" ht="12.75" hidden="false" customHeight="false" outlineLevel="0" collapsed="false">
      <c r="A1176" s="123" t="n">
        <v>1174.2</v>
      </c>
      <c r="B1176" s="123" t="n">
        <f aca="false">A1176-'Shorting Summary'!$A$4</f>
        <v>954.2</v>
      </c>
      <c r="C1176" s="123" t="n">
        <v>630.4</v>
      </c>
      <c r="D1176" s="123" t="n">
        <v>550.6</v>
      </c>
      <c r="E1176" s="123" t="n">
        <v>498.8</v>
      </c>
      <c r="F1176" s="123" t="n">
        <v>656.4</v>
      </c>
    </row>
    <row r="1177" customFormat="false" ht="12.75" hidden="false" customHeight="false" outlineLevel="0" collapsed="false">
      <c r="A1177" s="123" t="n">
        <v>1175.2</v>
      </c>
      <c r="B1177" s="123" t="n">
        <f aca="false">A1177-'Shorting Summary'!$A$4</f>
        <v>955.2</v>
      </c>
      <c r="C1177" s="123" t="n">
        <v>613.8</v>
      </c>
      <c r="D1177" s="123" t="n">
        <v>524.7</v>
      </c>
      <c r="E1177" s="123" t="n">
        <v>472.8</v>
      </c>
      <c r="F1177" s="123" t="n">
        <v>647.9</v>
      </c>
    </row>
    <row r="1178" customFormat="false" ht="12.75" hidden="false" customHeight="false" outlineLevel="0" collapsed="false">
      <c r="A1178" s="123" t="n">
        <v>1176.2</v>
      </c>
      <c r="B1178" s="123" t="n">
        <f aca="false">A1178-'Shorting Summary'!$A$4</f>
        <v>956.2</v>
      </c>
      <c r="C1178" s="123" t="n">
        <v>595.8</v>
      </c>
      <c r="D1178" s="123" t="n">
        <v>501</v>
      </c>
      <c r="E1178" s="123" t="n">
        <v>452</v>
      </c>
      <c r="F1178" s="123" t="n">
        <v>642.2</v>
      </c>
    </row>
    <row r="1179" customFormat="false" ht="12.75" hidden="false" customHeight="false" outlineLevel="0" collapsed="false">
      <c r="A1179" s="123" t="n">
        <v>1177.2</v>
      </c>
      <c r="B1179" s="123" t="n">
        <f aca="false">A1179-'Shorting Summary'!$A$4</f>
        <v>957.2</v>
      </c>
      <c r="C1179" s="123" t="n">
        <v>581.5</v>
      </c>
      <c r="D1179" s="123" t="n">
        <v>480.3</v>
      </c>
      <c r="E1179" s="123" t="n">
        <v>432.4</v>
      </c>
      <c r="F1179" s="123" t="n">
        <v>639</v>
      </c>
    </row>
    <row r="1180" customFormat="false" ht="12.75" hidden="false" customHeight="false" outlineLevel="0" collapsed="false">
      <c r="A1180" s="123" t="n">
        <v>1178.2</v>
      </c>
      <c r="B1180" s="123" t="n">
        <f aca="false">A1180-'Shorting Summary'!$A$4</f>
        <v>958.2</v>
      </c>
      <c r="C1180" s="123" t="n">
        <v>570</v>
      </c>
      <c r="D1180" s="123" t="n">
        <v>460.9</v>
      </c>
      <c r="E1180" s="123" t="n">
        <v>414.1</v>
      </c>
      <c r="F1180" s="123" t="n">
        <v>637.1</v>
      </c>
    </row>
    <row r="1181" customFormat="false" ht="12.75" hidden="false" customHeight="false" outlineLevel="0" collapsed="false">
      <c r="A1181" s="123" t="n">
        <v>1179.2</v>
      </c>
      <c r="B1181" s="123" t="n">
        <f aca="false">A1181-'Shorting Summary'!$A$4</f>
        <v>959.2</v>
      </c>
      <c r="C1181" s="123" t="n">
        <v>558.1</v>
      </c>
      <c r="D1181" s="123" t="n">
        <v>443.7</v>
      </c>
      <c r="E1181" s="123" t="n">
        <v>396.7</v>
      </c>
      <c r="F1181" s="123" t="n">
        <v>632.8</v>
      </c>
    </row>
    <row r="1182" customFormat="false" ht="12.75" hidden="false" customHeight="false" outlineLevel="0" collapsed="false">
      <c r="A1182" s="123" t="n">
        <v>1180.2</v>
      </c>
      <c r="B1182" s="123" t="n">
        <f aca="false">A1182-'Shorting Summary'!$A$4</f>
        <v>960.2</v>
      </c>
      <c r="C1182" s="123" t="n">
        <v>547.5</v>
      </c>
      <c r="D1182" s="123" t="n">
        <v>426.7</v>
      </c>
      <c r="E1182" s="123" t="n">
        <v>380.8</v>
      </c>
      <c r="F1182" s="123" t="n">
        <v>627.5</v>
      </c>
    </row>
    <row r="1183" customFormat="false" ht="12.75" hidden="false" customHeight="false" outlineLevel="0" collapsed="false">
      <c r="A1183" s="123" t="n">
        <v>1181.2</v>
      </c>
      <c r="B1183" s="123" t="n">
        <f aca="false">A1183-'Shorting Summary'!$A$4</f>
        <v>961.2</v>
      </c>
      <c r="C1183" s="123" t="n">
        <v>538.5</v>
      </c>
      <c r="D1183" s="123" t="n">
        <v>411.4</v>
      </c>
      <c r="E1183" s="123" t="n">
        <v>367</v>
      </c>
      <c r="F1183" s="123" t="n">
        <v>623.6</v>
      </c>
    </row>
    <row r="1184" customFormat="false" ht="12.75" hidden="false" customHeight="false" outlineLevel="0" collapsed="false">
      <c r="A1184" s="123" t="n">
        <v>1182.2</v>
      </c>
      <c r="B1184" s="123" t="n">
        <f aca="false">A1184-'Shorting Summary'!$A$4</f>
        <v>962.2</v>
      </c>
      <c r="C1184" s="123" t="n">
        <v>530.1</v>
      </c>
      <c r="D1184" s="123" t="n">
        <v>397.6</v>
      </c>
      <c r="E1184" s="123" t="n">
        <v>354.1</v>
      </c>
      <c r="F1184" s="123" t="n">
        <v>618.3</v>
      </c>
    </row>
    <row r="1185" customFormat="false" ht="12.75" hidden="false" customHeight="false" outlineLevel="0" collapsed="false">
      <c r="A1185" s="123" t="n">
        <v>1183.2</v>
      </c>
      <c r="B1185" s="123" t="n">
        <f aca="false">A1185-'Shorting Summary'!$A$4</f>
        <v>963.2</v>
      </c>
      <c r="C1185" s="123" t="n">
        <v>521.1</v>
      </c>
      <c r="D1185" s="123" t="n">
        <v>385.3</v>
      </c>
      <c r="E1185" s="123" t="n">
        <v>342.1</v>
      </c>
      <c r="F1185" s="123" t="n">
        <v>613.8</v>
      </c>
    </row>
    <row r="1186" customFormat="false" ht="12.75" hidden="false" customHeight="false" outlineLevel="0" collapsed="false">
      <c r="A1186" s="123" t="n">
        <v>1184.2</v>
      </c>
      <c r="B1186" s="123" t="n">
        <f aca="false">A1186-'Shorting Summary'!$A$4</f>
        <v>964.2</v>
      </c>
      <c r="C1186" s="123" t="n">
        <v>512.4</v>
      </c>
      <c r="D1186" s="123" t="n">
        <v>374.3</v>
      </c>
      <c r="E1186" s="123" t="n">
        <v>331.6</v>
      </c>
      <c r="F1186" s="123" t="n">
        <v>609.8</v>
      </c>
    </row>
    <row r="1187" customFormat="false" ht="12.75" hidden="false" customHeight="false" outlineLevel="0" collapsed="false">
      <c r="A1187" s="123" t="n">
        <v>1185.2</v>
      </c>
      <c r="B1187" s="123" t="n">
        <f aca="false">A1187-'Shorting Summary'!$A$4</f>
        <v>965.2</v>
      </c>
      <c r="C1187" s="123" t="n">
        <v>505</v>
      </c>
      <c r="D1187" s="123" t="n">
        <v>362.6</v>
      </c>
      <c r="E1187" s="123" t="n">
        <v>320.5</v>
      </c>
      <c r="F1187" s="123" t="n">
        <v>605.3</v>
      </c>
    </row>
    <row r="1188" customFormat="false" ht="12.75" hidden="false" customHeight="false" outlineLevel="0" collapsed="false">
      <c r="A1188" s="123" t="n">
        <v>1186.2</v>
      </c>
      <c r="B1188" s="123" t="n">
        <f aca="false">A1188-'Shorting Summary'!$A$4</f>
        <v>966.2</v>
      </c>
      <c r="C1188" s="123" t="n">
        <v>496.2</v>
      </c>
      <c r="D1188" s="123" t="n">
        <v>351.9</v>
      </c>
      <c r="E1188" s="123" t="n">
        <v>310.3</v>
      </c>
      <c r="F1188" s="123" t="n">
        <v>598.5</v>
      </c>
    </row>
    <row r="1189" customFormat="false" ht="12.75" hidden="false" customHeight="false" outlineLevel="0" collapsed="false">
      <c r="A1189" s="123" t="n">
        <v>1187.2</v>
      </c>
      <c r="B1189" s="123" t="n">
        <f aca="false">A1189-'Shorting Summary'!$A$4</f>
        <v>967.2</v>
      </c>
      <c r="C1189" s="123" t="n">
        <v>487.4</v>
      </c>
      <c r="D1189" s="123" t="n">
        <v>341.3</v>
      </c>
      <c r="E1189" s="123" t="n">
        <v>300.6</v>
      </c>
      <c r="F1189" s="123" t="n">
        <v>593.4</v>
      </c>
    </row>
    <row r="1190" customFormat="false" ht="12.75" hidden="false" customHeight="false" outlineLevel="0" collapsed="false">
      <c r="A1190" s="123" t="n">
        <v>1188.2</v>
      </c>
      <c r="B1190" s="123" t="n">
        <f aca="false">A1190-'Shorting Summary'!$A$4</f>
        <v>968.2</v>
      </c>
      <c r="C1190" s="123" t="n">
        <v>479.1</v>
      </c>
      <c r="D1190" s="123" t="n">
        <v>331.3</v>
      </c>
      <c r="E1190" s="123" t="n">
        <v>290.6</v>
      </c>
      <c r="F1190" s="123" t="n">
        <v>589</v>
      </c>
    </row>
    <row r="1191" customFormat="false" ht="12.75" hidden="false" customHeight="false" outlineLevel="0" collapsed="false">
      <c r="A1191" s="123" t="n">
        <v>1189.2</v>
      </c>
      <c r="B1191" s="123" t="n">
        <f aca="false">A1191-'Shorting Summary'!$A$4</f>
        <v>969.2</v>
      </c>
      <c r="C1191" s="123" t="n">
        <v>471.9</v>
      </c>
      <c r="D1191" s="123" t="n">
        <v>321.4</v>
      </c>
      <c r="E1191" s="123" t="n">
        <v>281.1</v>
      </c>
      <c r="F1191" s="123" t="n">
        <v>586</v>
      </c>
    </row>
    <row r="1192" customFormat="false" ht="12.75" hidden="false" customHeight="false" outlineLevel="0" collapsed="false">
      <c r="A1192" s="123" t="n">
        <v>1190.2</v>
      </c>
      <c r="B1192" s="123" t="n">
        <f aca="false">A1192-'Shorting Summary'!$A$4</f>
        <v>970.2</v>
      </c>
      <c r="C1192" s="123" t="n">
        <v>465.7</v>
      </c>
      <c r="D1192" s="123" t="n">
        <v>312.2</v>
      </c>
      <c r="E1192" s="123" t="n">
        <v>271.9</v>
      </c>
      <c r="F1192" s="123" t="n">
        <v>582.5</v>
      </c>
    </row>
    <row r="1193" customFormat="false" ht="12.75" hidden="false" customHeight="false" outlineLevel="0" collapsed="false">
      <c r="A1193" s="123" t="n">
        <v>1191.2</v>
      </c>
      <c r="B1193" s="123" t="n">
        <f aca="false">A1193-'Shorting Summary'!$A$4</f>
        <v>971.2</v>
      </c>
      <c r="C1193" s="123" t="n">
        <v>459.9</v>
      </c>
      <c r="D1193" s="123" t="n">
        <v>303.2</v>
      </c>
      <c r="E1193" s="123" t="n">
        <v>263.4</v>
      </c>
      <c r="F1193" s="123" t="n">
        <v>578.6</v>
      </c>
    </row>
    <row r="1194" customFormat="false" ht="12.75" hidden="false" customHeight="false" outlineLevel="0" collapsed="false">
      <c r="A1194" s="123" t="n">
        <v>1192.2</v>
      </c>
      <c r="B1194" s="123" t="n">
        <f aca="false">A1194-'Shorting Summary'!$A$4</f>
        <v>972.2</v>
      </c>
      <c r="C1194" s="123" t="n">
        <v>454.2</v>
      </c>
      <c r="D1194" s="123" t="n">
        <v>294.5</v>
      </c>
      <c r="E1194" s="123" t="n">
        <v>255.3</v>
      </c>
      <c r="F1194" s="123" t="n">
        <v>574.5</v>
      </c>
    </row>
    <row r="1195" customFormat="false" ht="12.75" hidden="false" customHeight="false" outlineLevel="0" collapsed="false">
      <c r="A1195" s="123" t="n">
        <v>1193.2</v>
      </c>
      <c r="B1195" s="123" t="n">
        <f aca="false">A1195-'Shorting Summary'!$A$4</f>
        <v>973.2</v>
      </c>
      <c r="C1195" s="123" t="n">
        <v>449.1</v>
      </c>
      <c r="D1195" s="123" t="n">
        <v>286.5</v>
      </c>
      <c r="E1195" s="123" t="n">
        <v>247.6</v>
      </c>
      <c r="F1195" s="123" t="n">
        <v>570</v>
      </c>
    </row>
    <row r="1196" customFormat="false" ht="12.75" hidden="false" customHeight="false" outlineLevel="0" collapsed="false">
      <c r="A1196" s="123" t="n">
        <v>1194.2</v>
      </c>
      <c r="B1196" s="123" t="n">
        <f aca="false">A1196-'Shorting Summary'!$A$4</f>
        <v>974.2</v>
      </c>
      <c r="C1196" s="123" t="n">
        <v>443.6</v>
      </c>
      <c r="D1196" s="123" t="n">
        <v>278.8</v>
      </c>
      <c r="E1196" s="123" t="n">
        <v>240.1</v>
      </c>
      <c r="F1196" s="123" t="n">
        <v>565.5</v>
      </c>
    </row>
    <row r="1197" customFormat="false" ht="12.75" hidden="false" customHeight="false" outlineLevel="0" collapsed="false">
      <c r="A1197" s="123" t="n">
        <v>1195.2</v>
      </c>
      <c r="B1197" s="123" t="n">
        <f aca="false">A1197-'Shorting Summary'!$A$4</f>
        <v>975.2</v>
      </c>
      <c r="C1197" s="123" t="n">
        <v>438.4</v>
      </c>
      <c r="D1197" s="123" t="n">
        <v>271.6</v>
      </c>
      <c r="E1197" s="123" t="n">
        <v>233.1</v>
      </c>
      <c r="F1197" s="123" t="n">
        <v>561.3</v>
      </c>
    </row>
    <row r="1198" customFormat="false" ht="12.75" hidden="false" customHeight="false" outlineLevel="0" collapsed="false">
      <c r="A1198" s="123" t="n">
        <v>1196.2</v>
      </c>
      <c r="B1198" s="123" t="n">
        <f aca="false">A1198-'Shorting Summary'!$A$4</f>
        <v>976.2</v>
      </c>
      <c r="C1198" s="123" t="n">
        <v>433.2</v>
      </c>
      <c r="D1198" s="123" t="n">
        <v>264.9</v>
      </c>
      <c r="E1198" s="123" t="n">
        <v>226.7</v>
      </c>
      <c r="F1198" s="123" t="n">
        <v>557.1</v>
      </c>
    </row>
    <row r="1199" customFormat="false" ht="12.75" hidden="false" customHeight="false" outlineLevel="0" collapsed="false">
      <c r="A1199" s="123" t="n">
        <v>1197.2</v>
      </c>
      <c r="B1199" s="123" t="n">
        <f aca="false">A1199-'Shorting Summary'!$A$4</f>
        <v>977.2</v>
      </c>
      <c r="C1199" s="123" t="n">
        <v>428.1</v>
      </c>
      <c r="D1199" s="123" t="n">
        <v>258.8</v>
      </c>
      <c r="E1199" s="123" t="n">
        <v>220.9</v>
      </c>
      <c r="F1199" s="123" t="n">
        <v>553.1</v>
      </c>
    </row>
    <row r="1200" customFormat="false" ht="12.75" hidden="false" customHeight="false" outlineLevel="0" collapsed="false">
      <c r="A1200" s="123" t="n">
        <v>1198.2</v>
      </c>
      <c r="B1200" s="123" t="n">
        <f aca="false">A1200-'Shorting Summary'!$A$4</f>
        <v>978.2</v>
      </c>
      <c r="C1200" s="123" t="n">
        <v>423.3</v>
      </c>
      <c r="D1200" s="123" t="n">
        <v>253.1</v>
      </c>
      <c r="E1200" s="123" t="n">
        <v>215.5</v>
      </c>
      <c r="F1200" s="123" t="n">
        <v>549</v>
      </c>
    </row>
    <row r="1201" customFormat="false" ht="12.75" hidden="false" customHeight="false" outlineLevel="0" collapsed="false">
      <c r="A1201" s="123" t="n">
        <v>1199.2</v>
      </c>
      <c r="B1201" s="123" t="n">
        <f aca="false">A1201-'Shorting Summary'!$A$4</f>
        <v>979.2</v>
      </c>
      <c r="C1201" s="123" t="n">
        <v>418.2</v>
      </c>
      <c r="D1201" s="123" t="n">
        <v>247.7</v>
      </c>
      <c r="E1201" s="123" t="n">
        <v>210.3</v>
      </c>
      <c r="F1201" s="123" t="n">
        <v>544.6</v>
      </c>
    </row>
    <row r="1202" customFormat="false" ht="12.75" hidden="false" customHeight="false" outlineLevel="0" collapsed="false">
      <c r="A1202" s="123" t="n">
        <v>1200.2</v>
      </c>
      <c r="B1202" s="123" t="n">
        <f aca="false">A1202-'Shorting Summary'!$A$4</f>
        <v>980.2</v>
      </c>
      <c r="C1202" s="123" t="n">
        <v>413.1</v>
      </c>
      <c r="D1202" s="123" t="n">
        <v>242.6</v>
      </c>
      <c r="E1202" s="123" t="n">
        <v>205.6</v>
      </c>
      <c r="F1202" s="123" t="n">
        <v>540.3</v>
      </c>
    </row>
    <row r="1203" customFormat="false" ht="12.75" hidden="false" customHeight="false" outlineLevel="0" collapsed="false">
      <c r="A1203" s="123" t="n">
        <v>1201.2</v>
      </c>
      <c r="B1203" s="123" t="n">
        <f aca="false">A1203-'Shorting Summary'!$A$4</f>
        <v>981.2</v>
      </c>
      <c r="C1203" s="123" t="n">
        <v>407.7</v>
      </c>
      <c r="D1203" s="123" t="n">
        <v>237.8</v>
      </c>
      <c r="E1203" s="123" t="n">
        <v>201</v>
      </c>
      <c r="F1203" s="123" t="n">
        <v>536.7</v>
      </c>
    </row>
    <row r="1204" customFormat="false" ht="12.75" hidden="false" customHeight="false" outlineLevel="0" collapsed="false">
      <c r="A1204" s="123" t="n">
        <v>1202.2</v>
      </c>
      <c r="B1204" s="123" t="n">
        <f aca="false">A1204-'Shorting Summary'!$A$4</f>
        <v>982.2</v>
      </c>
      <c r="C1204" s="123" t="n">
        <v>402.9</v>
      </c>
      <c r="D1204" s="123" t="n">
        <v>232.9</v>
      </c>
      <c r="E1204" s="123" t="n">
        <v>196.4</v>
      </c>
      <c r="F1204" s="123" t="n">
        <v>532.6</v>
      </c>
    </row>
    <row r="1205" customFormat="false" ht="12.75" hidden="false" customHeight="false" outlineLevel="0" collapsed="false">
      <c r="A1205" s="123" t="n">
        <v>1203.2</v>
      </c>
      <c r="B1205" s="123" t="n">
        <f aca="false">A1205-'Shorting Summary'!$A$4</f>
        <v>983.2</v>
      </c>
      <c r="C1205" s="123" t="n">
        <v>398.3</v>
      </c>
      <c r="D1205" s="123" t="n">
        <v>227.8</v>
      </c>
      <c r="E1205" s="123" t="n">
        <v>191.6</v>
      </c>
      <c r="F1205" s="123" t="n">
        <v>528.2</v>
      </c>
    </row>
    <row r="1206" customFormat="false" ht="12.75" hidden="false" customHeight="false" outlineLevel="0" collapsed="false">
      <c r="A1206" s="123" t="n">
        <v>1204.2</v>
      </c>
      <c r="B1206" s="123" t="n">
        <f aca="false">A1206-'Shorting Summary'!$A$4</f>
        <v>984.2</v>
      </c>
      <c r="C1206" s="123" t="n">
        <v>393.8</v>
      </c>
      <c r="D1206" s="123" t="n">
        <v>223.2</v>
      </c>
      <c r="E1206" s="123" t="n">
        <v>187.2</v>
      </c>
      <c r="F1206" s="123" t="n">
        <v>524.2</v>
      </c>
    </row>
    <row r="1207" customFormat="false" ht="12.75" hidden="false" customHeight="false" outlineLevel="0" collapsed="false">
      <c r="A1207" s="123" t="n">
        <v>1205.2</v>
      </c>
      <c r="B1207" s="123" t="n">
        <f aca="false">A1207-'Shorting Summary'!$A$4</f>
        <v>985.2</v>
      </c>
      <c r="C1207" s="123" t="n">
        <v>389.6</v>
      </c>
      <c r="D1207" s="123" t="n">
        <v>218.5</v>
      </c>
      <c r="E1207" s="123" t="n">
        <v>182.9</v>
      </c>
      <c r="F1207" s="123" t="n">
        <v>520.3</v>
      </c>
    </row>
    <row r="1208" customFormat="false" ht="12.75" hidden="false" customHeight="false" outlineLevel="0" collapsed="false">
      <c r="A1208" s="123" t="n">
        <v>1206.2</v>
      </c>
      <c r="B1208" s="123" t="n">
        <f aca="false">A1208-'Shorting Summary'!$A$4</f>
        <v>986.2</v>
      </c>
      <c r="C1208" s="123" t="n">
        <v>385.7</v>
      </c>
      <c r="D1208" s="123" t="n">
        <v>214.2</v>
      </c>
      <c r="E1208" s="123" t="n">
        <v>178.8</v>
      </c>
      <c r="F1208" s="123" t="n">
        <v>516.1</v>
      </c>
    </row>
    <row r="1209" customFormat="false" ht="12.75" hidden="false" customHeight="false" outlineLevel="0" collapsed="false">
      <c r="A1209" s="123" t="n">
        <v>1207.2</v>
      </c>
      <c r="B1209" s="123" t="n">
        <f aca="false">A1209-'Shorting Summary'!$A$4</f>
        <v>987.2</v>
      </c>
      <c r="C1209" s="123" t="n">
        <v>381.2</v>
      </c>
      <c r="D1209" s="123" t="n">
        <v>210.4</v>
      </c>
      <c r="E1209" s="123" t="n">
        <v>175</v>
      </c>
      <c r="F1209" s="123" t="n">
        <v>512.2</v>
      </c>
    </row>
    <row r="1210" customFormat="false" ht="12.75" hidden="false" customHeight="false" outlineLevel="0" collapsed="false">
      <c r="A1210" s="123" t="n">
        <v>1208.2</v>
      </c>
      <c r="B1210" s="123" t="n">
        <f aca="false">A1210-'Shorting Summary'!$A$4</f>
        <v>988.2</v>
      </c>
      <c r="C1210" s="123" t="n">
        <v>376.9</v>
      </c>
      <c r="D1210" s="123" t="n">
        <v>206.9</v>
      </c>
      <c r="E1210" s="123" t="n">
        <v>171.3</v>
      </c>
      <c r="F1210" s="123" t="n">
        <v>508.3</v>
      </c>
    </row>
    <row r="1211" customFormat="false" ht="12.75" hidden="false" customHeight="false" outlineLevel="0" collapsed="false">
      <c r="A1211" s="123" t="n">
        <v>1209.2</v>
      </c>
      <c r="B1211" s="123" t="n">
        <f aca="false">A1211-'Shorting Summary'!$A$4</f>
        <v>989.2</v>
      </c>
      <c r="C1211" s="123" t="n">
        <v>373.2</v>
      </c>
      <c r="D1211" s="123" t="n">
        <v>203.4</v>
      </c>
      <c r="E1211" s="123" t="n">
        <v>167.8</v>
      </c>
      <c r="F1211" s="123" t="n">
        <v>504.6</v>
      </c>
    </row>
    <row r="1212" customFormat="false" ht="12.75" hidden="false" customHeight="false" outlineLevel="0" collapsed="false">
      <c r="A1212" s="123" t="n">
        <v>1210.2</v>
      </c>
      <c r="B1212" s="123" t="n">
        <f aca="false">A1212-'Shorting Summary'!$A$4</f>
        <v>990.2</v>
      </c>
      <c r="C1212" s="123" t="n">
        <v>369</v>
      </c>
      <c r="D1212" s="123" t="n">
        <v>199.9</v>
      </c>
      <c r="E1212" s="123" t="n">
        <v>164.4</v>
      </c>
      <c r="F1212" s="123" t="n">
        <v>500.9</v>
      </c>
    </row>
    <row r="1213" customFormat="false" ht="12.75" hidden="false" customHeight="false" outlineLevel="0" collapsed="false">
      <c r="A1213" s="123" t="n">
        <v>1211.2</v>
      </c>
      <c r="B1213" s="123" t="n">
        <f aca="false">A1213-'Shorting Summary'!$A$4</f>
        <v>991.2</v>
      </c>
      <c r="C1213" s="123" t="n">
        <v>364.1</v>
      </c>
      <c r="D1213" s="123" t="n">
        <v>196.8</v>
      </c>
      <c r="E1213" s="123" t="n">
        <v>161.4</v>
      </c>
      <c r="F1213" s="123" t="n">
        <v>497.4</v>
      </c>
    </row>
    <row r="1214" customFormat="false" ht="12.75" hidden="false" customHeight="false" outlineLevel="0" collapsed="false">
      <c r="A1214" s="123" t="n">
        <v>1212.2</v>
      </c>
      <c r="B1214" s="123" t="n">
        <f aca="false">A1214-'Shorting Summary'!$A$4</f>
        <v>992.2</v>
      </c>
      <c r="C1214" s="123" t="n">
        <v>360.4</v>
      </c>
      <c r="D1214" s="123" t="n">
        <v>193.8</v>
      </c>
      <c r="E1214" s="123" t="n">
        <v>158.2</v>
      </c>
      <c r="F1214" s="123" t="n">
        <v>493.7</v>
      </c>
    </row>
    <row r="1215" customFormat="false" ht="12.75" hidden="false" customHeight="false" outlineLevel="0" collapsed="false">
      <c r="A1215" s="123" t="n">
        <v>1213.2</v>
      </c>
      <c r="B1215" s="123" t="n">
        <f aca="false">A1215-'Shorting Summary'!$A$4</f>
        <v>993.2</v>
      </c>
      <c r="C1215" s="123" t="n">
        <v>356.9</v>
      </c>
      <c r="D1215" s="123" t="n">
        <v>190.7</v>
      </c>
      <c r="E1215" s="123" t="n">
        <v>155.3</v>
      </c>
      <c r="F1215" s="123" t="n">
        <v>490</v>
      </c>
    </row>
    <row r="1216" customFormat="false" ht="12.75" hidden="false" customHeight="false" outlineLevel="0" collapsed="false">
      <c r="A1216" s="123" t="n">
        <v>1214.2</v>
      </c>
      <c r="B1216" s="123" t="n">
        <f aca="false">A1216-'Shorting Summary'!$A$4</f>
        <v>994.2</v>
      </c>
      <c r="C1216" s="123" t="n">
        <v>354.2</v>
      </c>
      <c r="D1216" s="123" t="n">
        <v>187.5</v>
      </c>
      <c r="E1216" s="123" t="n">
        <v>152.3</v>
      </c>
      <c r="F1216" s="123" t="n">
        <v>486.3</v>
      </c>
    </row>
    <row r="1217" customFormat="false" ht="12.75" hidden="false" customHeight="false" outlineLevel="0" collapsed="false">
      <c r="A1217" s="123" t="n">
        <v>1215.2</v>
      </c>
      <c r="B1217" s="123" t="n">
        <f aca="false">A1217-'Shorting Summary'!$A$4</f>
        <v>995.2</v>
      </c>
      <c r="C1217" s="123" t="n">
        <v>351.6</v>
      </c>
      <c r="D1217" s="123" t="n">
        <v>184.4</v>
      </c>
      <c r="E1217" s="123" t="n">
        <v>149.5</v>
      </c>
      <c r="F1217" s="123" t="n">
        <v>482.8</v>
      </c>
    </row>
    <row r="1218" customFormat="false" ht="12.75" hidden="false" customHeight="false" outlineLevel="0" collapsed="false">
      <c r="A1218" s="123" t="n">
        <v>1216.2</v>
      </c>
      <c r="B1218" s="123" t="n">
        <f aca="false">A1218-'Shorting Summary'!$A$4</f>
        <v>996.2</v>
      </c>
      <c r="C1218" s="123" t="n">
        <v>348.9</v>
      </c>
      <c r="D1218" s="123" t="n">
        <v>181.4</v>
      </c>
      <c r="E1218" s="123" t="n">
        <v>147.1</v>
      </c>
      <c r="F1218" s="123" t="n">
        <v>479.2</v>
      </c>
    </row>
    <row r="1219" customFormat="false" ht="12.75" hidden="false" customHeight="false" outlineLevel="0" collapsed="false">
      <c r="A1219" s="123" t="n">
        <v>1217.2</v>
      </c>
      <c r="B1219" s="123" t="n">
        <f aca="false">A1219-'Shorting Summary'!$A$4</f>
        <v>997.2</v>
      </c>
      <c r="C1219" s="123" t="n">
        <v>346.4</v>
      </c>
      <c r="D1219" s="123" t="n">
        <v>178.7</v>
      </c>
      <c r="E1219" s="123" t="n">
        <v>144.3</v>
      </c>
      <c r="F1219" s="123" t="n">
        <v>475.6</v>
      </c>
    </row>
    <row r="1220" customFormat="false" ht="12.75" hidden="false" customHeight="false" outlineLevel="0" collapsed="false">
      <c r="A1220" s="123" t="n">
        <v>1218.2</v>
      </c>
      <c r="B1220" s="123" t="n">
        <f aca="false">A1220-'Shorting Summary'!$A$4</f>
        <v>998.2</v>
      </c>
      <c r="C1220" s="123" t="n">
        <v>343.4</v>
      </c>
      <c r="D1220" s="123" t="n">
        <v>176.6</v>
      </c>
      <c r="E1220" s="123" t="n">
        <v>141.5</v>
      </c>
      <c r="F1220" s="123" t="n">
        <v>472.3</v>
      </c>
    </row>
    <row r="1221" customFormat="false" ht="12.75" hidden="false" customHeight="false" outlineLevel="0" collapsed="false">
      <c r="A1221" s="123" t="n">
        <v>1219.2</v>
      </c>
      <c r="B1221" s="123" t="n">
        <f aca="false">A1221-'Shorting Summary'!$A$4</f>
        <v>999.2</v>
      </c>
      <c r="C1221" s="123" t="n">
        <v>339.5</v>
      </c>
      <c r="D1221" s="123" t="n">
        <v>174.8</v>
      </c>
      <c r="E1221" s="123" t="n">
        <v>138.9</v>
      </c>
      <c r="F1221" s="123" t="n">
        <v>469</v>
      </c>
    </row>
    <row r="1222" customFormat="false" ht="12.75" hidden="false" customHeight="false" outlineLevel="0" collapsed="false">
      <c r="A1222" s="123" t="n">
        <v>1220.2</v>
      </c>
      <c r="B1222" s="123" t="n">
        <f aca="false">A1222-'Shorting Summary'!$A$4</f>
        <v>1000.2</v>
      </c>
      <c r="C1222" s="123" t="n">
        <v>335.7</v>
      </c>
      <c r="D1222" s="123" t="n">
        <v>172.7</v>
      </c>
      <c r="E1222" s="123" t="n">
        <v>136.8</v>
      </c>
      <c r="F1222" s="123" t="n">
        <v>465.9</v>
      </c>
    </row>
    <row r="1223" customFormat="false" ht="12.75" hidden="false" customHeight="false" outlineLevel="0" collapsed="false">
      <c r="A1223" s="123" t="n">
        <v>1221.2</v>
      </c>
      <c r="B1223" s="123" t="n">
        <f aca="false">A1223-'Shorting Summary'!$A$4</f>
        <v>1001.2</v>
      </c>
      <c r="C1223" s="123" t="n">
        <v>332.7</v>
      </c>
      <c r="D1223" s="123" t="n">
        <v>170.4</v>
      </c>
      <c r="E1223" s="123" t="n">
        <v>134.6</v>
      </c>
      <c r="F1223" s="123" t="n">
        <v>463.1</v>
      </c>
    </row>
    <row r="1224" customFormat="false" ht="12.75" hidden="false" customHeight="false" outlineLevel="0" collapsed="false">
      <c r="A1224" s="123" t="n">
        <v>1222.2</v>
      </c>
      <c r="B1224" s="123" t="n">
        <f aca="false">A1224-'Shorting Summary'!$A$4</f>
        <v>1002.2</v>
      </c>
      <c r="C1224" s="123" t="n">
        <v>330.4</v>
      </c>
      <c r="D1224" s="123" t="n">
        <v>168.2</v>
      </c>
      <c r="E1224" s="123" t="n">
        <v>132.4</v>
      </c>
      <c r="F1224" s="123" t="n">
        <v>460.1</v>
      </c>
    </row>
    <row r="1225" customFormat="false" ht="12.75" hidden="false" customHeight="false" outlineLevel="0" collapsed="false">
      <c r="A1225" s="123" t="n">
        <v>1223.2</v>
      </c>
      <c r="B1225" s="123" t="n">
        <f aca="false">A1225-'Shorting Summary'!$A$4</f>
        <v>1003.2</v>
      </c>
      <c r="C1225" s="123" t="n">
        <v>328</v>
      </c>
      <c r="D1225" s="123" t="n">
        <v>166.3</v>
      </c>
      <c r="E1225" s="123" t="n">
        <v>130.3</v>
      </c>
      <c r="F1225" s="123" t="n">
        <v>457.3</v>
      </c>
    </row>
    <row r="1226" customFormat="false" ht="12.75" hidden="false" customHeight="false" outlineLevel="0" collapsed="false">
      <c r="A1226" s="123" t="n">
        <v>1224.2</v>
      </c>
      <c r="B1226" s="123" t="n">
        <f aca="false">A1226-'Shorting Summary'!$A$4</f>
        <v>1004.2</v>
      </c>
      <c r="C1226" s="123" t="n">
        <v>325.2</v>
      </c>
      <c r="D1226" s="123" t="n">
        <v>164.3</v>
      </c>
      <c r="E1226" s="123" t="n">
        <v>128.3</v>
      </c>
      <c r="F1226" s="123" t="n">
        <v>454.2</v>
      </c>
    </row>
    <row r="1227" customFormat="false" ht="12.75" hidden="false" customHeight="false" outlineLevel="0" collapsed="false">
      <c r="A1227" s="123" t="n">
        <v>1225.2</v>
      </c>
      <c r="B1227" s="123" t="n">
        <f aca="false">A1227-'Shorting Summary'!$A$4</f>
        <v>1005.2</v>
      </c>
      <c r="C1227" s="123" t="n">
        <v>322.7</v>
      </c>
      <c r="D1227" s="123" t="n">
        <v>162.3</v>
      </c>
      <c r="E1227" s="123" t="n">
        <v>126.3</v>
      </c>
      <c r="F1227" s="123" t="n">
        <v>451.1</v>
      </c>
    </row>
    <row r="1228" customFormat="false" ht="12.75" hidden="false" customHeight="false" outlineLevel="0" collapsed="false">
      <c r="A1228" s="123" t="n">
        <v>1226.2</v>
      </c>
      <c r="B1228" s="123" t="n">
        <f aca="false">A1228-'Shorting Summary'!$A$4</f>
        <v>1006.2</v>
      </c>
      <c r="C1228" s="123" t="n">
        <v>319.9</v>
      </c>
      <c r="D1228" s="123" t="n">
        <v>160.9</v>
      </c>
      <c r="E1228" s="123" t="n">
        <v>124.4</v>
      </c>
      <c r="F1228" s="123" t="n">
        <v>448.5</v>
      </c>
    </row>
    <row r="1229" customFormat="false" ht="12.75" hidden="false" customHeight="false" outlineLevel="0" collapsed="false">
      <c r="A1229" s="123" t="n">
        <v>1227.2</v>
      </c>
      <c r="B1229" s="123" t="n">
        <f aca="false">A1229-'Shorting Summary'!$A$4</f>
        <v>1007.2</v>
      </c>
      <c r="C1229" s="123" t="n">
        <v>316.9</v>
      </c>
      <c r="D1229" s="123" t="n">
        <v>158.9</v>
      </c>
      <c r="E1229" s="123" t="n">
        <v>122.6</v>
      </c>
      <c r="F1229" s="123" t="n">
        <v>445.9</v>
      </c>
    </row>
    <row r="1230" customFormat="false" ht="12.75" hidden="false" customHeight="false" outlineLevel="0" collapsed="false">
      <c r="A1230" s="123" t="n">
        <v>1228.2</v>
      </c>
      <c r="B1230" s="123" t="n">
        <f aca="false">A1230-'Shorting Summary'!$A$4</f>
        <v>1008.2</v>
      </c>
      <c r="C1230" s="123" t="n">
        <v>314.3</v>
      </c>
      <c r="D1230" s="123" t="n">
        <v>157.3</v>
      </c>
      <c r="E1230" s="123" t="n">
        <v>120.7</v>
      </c>
      <c r="F1230" s="123" t="n">
        <v>442.8</v>
      </c>
    </row>
    <row r="1231" customFormat="false" ht="12.75" hidden="false" customHeight="false" outlineLevel="0" collapsed="false">
      <c r="A1231" s="123" t="n">
        <v>1229.2</v>
      </c>
      <c r="B1231" s="123" t="n">
        <f aca="false">A1231-'Shorting Summary'!$A$4</f>
        <v>1009.2</v>
      </c>
      <c r="C1231" s="123" t="n">
        <v>311.3</v>
      </c>
      <c r="D1231" s="123" t="n">
        <v>155.9</v>
      </c>
      <c r="E1231" s="123" t="n">
        <v>119</v>
      </c>
      <c r="F1231" s="123" t="n">
        <v>439.8</v>
      </c>
    </row>
    <row r="1232" customFormat="false" ht="12.75" hidden="false" customHeight="false" outlineLevel="0" collapsed="false">
      <c r="A1232" s="123" t="n">
        <v>1230.2</v>
      </c>
      <c r="B1232" s="123" t="n">
        <f aca="false">A1232-'Shorting Summary'!$A$4</f>
        <v>1010.2</v>
      </c>
      <c r="C1232" s="123" t="n">
        <v>306.7</v>
      </c>
      <c r="D1232" s="123" t="n">
        <v>154.8</v>
      </c>
      <c r="E1232" s="123" t="n">
        <v>117.4</v>
      </c>
      <c r="F1232" s="123" t="n">
        <v>437.1</v>
      </c>
    </row>
    <row r="1233" customFormat="false" ht="12.75" hidden="false" customHeight="false" outlineLevel="0" collapsed="false">
      <c r="A1233" s="123" t="n">
        <v>1231.2</v>
      </c>
      <c r="B1233" s="123" t="n">
        <f aca="false">A1233-'Shorting Summary'!$A$4</f>
        <v>1011.2</v>
      </c>
      <c r="C1233" s="123" t="n">
        <v>305.1</v>
      </c>
      <c r="D1233" s="123" t="n">
        <v>153.4</v>
      </c>
      <c r="E1233" s="123" t="n">
        <v>115.8</v>
      </c>
      <c r="F1233" s="123" t="n">
        <v>434.6</v>
      </c>
    </row>
    <row r="1234" customFormat="false" ht="12.75" hidden="false" customHeight="false" outlineLevel="0" collapsed="false">
      <c r="A1234" s="123" t="n">
        <v>1232.2</v>
      </c>
      <c r="B1234" s="123" t="n">
        <f aca="false">A1234-'Shorting Summary'!$A$4</f>
        <v>1012.2</v>
      </c>
      <c r="C1234" s="123" t="n">
        <v>303.7</v>
      </c>
      <c r="D1234" s="123" t="n">
        <v>152</v>
      </c>
      <c r="E1234" s="123" t="n">
        <v>114.4</v>
      </c>
      <c r="F1234" s="123" t="n">
        <v>431.6</v>
      </c>
    </row>
    <row r="1235" customFormat="false" ht="12.75" hidden="false" customHeight="false" outlineLevel="0" collapsed="false">
      <c r="A1235" s="123" t="n">
        <v>1233.2</v>
      </c>
      <c r="B1235" s="123" t="n">
        <f aca="false">A1235-'Shorting Summary'!$A$4</f>
        <v>1013.2</v>
      </c>
      <c r="C1235" s="123" t="n">
        <v>302.2</v>
      </c>
      <c r="D1235" s="123" t="n">
        <v>150.4</v>
      </c>
      <c r="E1235" s="123" t="n">
        <v>112.8</v>
      </c>
      <c r="F1235" s="123" t="n">
        <v>428.7</v>
      </c>
    </row>
    <row r="1236" customFormat="false" ht="12.75" hidden="false" customHeight="false" outlineLevel="0" collapsed="false">
      <c r="A1236" s="123" t="n">
        <v>1234.2</v>
      </c>
      <c r="B1236" s="123" t="n">
        <f aca="false">A1236-'Shorting Summary'!$A$4</f>
        <v>1014.2</v>
      </c>
      <c r="C1236" s="123" t="n">
        <v>300.7</v>
      </c>
      <c r="D1236" s="123" t="n">
        <v>149.1</v>
      </c>
      <c r="E1236" s="123" t="n">
        <v>111</v>
      </c>
      <c r="F1236" s="123" t="n">
        <v>426.3</v>
      </c>
    </row>
    <row r="1237" customFormat="false" ht="12.75" hidden="false" customHeight="false" outlineLevel="0" collapsed="false">
      <c r="A1237" s="123" t="n">
        <v>1235.2</v>
      </c>
      <c r="B1237" s="123" t="n">
        <f aca="false">A1237-'Shorting Summary'!$A$4</f>
        <v>1015.2</v>
      </c>
      <c r="C1237" s="123" t="n">
        <v>298.9</v>
      </c>
      <c r="D1237" s="123" t="n">
        <v>148.2</v>
      </c>
      <c r="E1237" s="123" t="n">
        <v>109.4</v>
      </c>
      <c r="F1237" s="123" t="n">
        <v>424.1</v>
      </c>
    </row>
    <row r="1238" customFormat="false" ht="12.75" hidden="false" customHeight="false" outlineLevel="0" collapsed="false">
      <c r="A1238" s="123" t="n">
        <v>1236.2</v>
      </c>
      <c r="B1238" s="123" t="n">
        <f aca="false">A1238-'Shorting Summary'!$A$4</f>
        <v>1016.2</v>
      </c>
      <c r="C1238" s="123" t="n">
        <v>297.1</v>
      </c>
      <c r="D1238" s="123" t="n">
        <v>146.7</v>
      </c>
      <c r="E1238" s="123" t="n">
        <v>108</v>
      </c>
      <c r="F1238" s="123" t="n">
        <v>421.4</v>
      </c>
    </row>
    <row r="1239" customFormat="false" ht="12.75" hidden="false" customHeight="false" outlineLevel="0" collapsed="false">
      <c r="A1239" s="123" t="n">
        <v>1237.2</v>
      </c>
      <c r="B1239" s="123" t="n">
        <f aca="false">A1239-'Shorting Summary'!$A$4</f>
        <v>1017.2</v>
      </c>
      <c r="C1239" s="123" t="n">
        <v>295.2</v>
      </c>
      <c r="D1239" s="123" t="n">
        <v>145.1</v>
      </c>
      <c r="E1239" s="123" t="n">
        <v>106.6</v>
      </c>
      <c r="F1239" s="123" t="n">
        <v>418.6</v>
      </c>
    </row>
    <row r="1240" customFormat="false" ht="12.75" hidden="false" customHeight="false" outlineLevel="0" collapsed="false">
      <c r="A1240" s="123" t="n">
        <v>1238.2</v>
      </c>
      <c r="B1240" s="123" t="n">
        <f aca="false">A1240-'Shorting Summary'!$A$4</f>
        <v>1018.2</v>
      </c>
      <c r="C1240" s="123" t="n">
        <v>293.7</v>
      </c>
      <c r="D1240" s="123" t="n">
        <v>143.9</v>
      </c>
      <c r="E1240" s="123" t="n">
        <v>105.2</v>
      </c>
      <c r="F1240" s="123" t="n">
        <v>415.7</v>
      </c>
    </row>
    <row r="1241" customFormat="false" ht="12.75" hidden="false" customHeight="false" outlineLevel="0" collapsed="false">
      <c r="A1241" s="123" t="n">
        <v>1239.2</v>
      </c>
      <c r="B1241" s="123" t="n">
        <f aca="false">A1241-'Shorting Summary'!$A$4</f>
        <v>1019.2</v>
      </c>
      <c r="C1241" s="123" t="n">
        <v>292.1</v>
      </c>
      <c r="D1241" s="123" t="n">
        <v>142.5</v>
      </c>
      <c r="E1241" s="123" t="n">
        <v>103.9</v>
      </c>
      <c r="F1241" s="123" t="n">
        <v>413.2</v>
      </c>
    </row>
    <row r="1242" customFormat="false" ht="12.75" hidden="false" customHeight="false" outlineLevel="0" collapsed="false">
      <c r="A1242" s="123" t="n">
        <v>1240.2</v>
      </c>
      <c r="B1242" s="123" t="n">
        <f aca="false">A1242-'Shorting Summary'!$A$4</f>
        <v>1020.2</v>
      </c>
      <c r="C1242" s="123" t="n">
        <v>290.5</v>
      </c>
      <c r="D1242" s="123" t="n">
        <v>141.2</v>
      </c>
      <c r="E1242" s="123" t="n">
        <v>102.5</v>
      </c>
      <c r="F1242" s="123" t="n">
        <v>410.6</v>
      </c>
    </row>
    <row r="1243" customFormat="false" ht="12.75" hidden="false" customHeight="false" outlineLevel="0" collapsed="false">
      <c r="A1243" s="123" t="n">
        <v>1241.2</v>
      </c>
      <c r="B1243" s="123" t="n">
        <f aca="false">A1243-'Shorting Summary'!$A$4</f>
        <v>1021.2</v>
      </c>
      <c r="C1243" s="123" t="n">
        <v>288</v>
      </c>
      <c r="D1243" s="123" t="n">
        <v>140.4</v>
      </c>
      <c r="E1243" s="123" t="n">
        <v>101.1</v>
      </c>
      <c r="F1243" s="123" t="n">
        <v>408.1</v>
      </c>
    </row>
    <row r="1244" customFormat="false" ht="12.75" hidden="false" customHeight="false" outlineLevel="0" collapsed="false">
      <c r="A1244" s="123" t="n">
        <v>1242.2</v>
      </c>
      <c r="B1244" s="123" t="n">
        <f aca="false">A1244-'Shorting Summary'!$A$4</f>
        <v>1022.2</v>
      </c>
      <c r="C1244" s="123" t="n">
        <v>284.2</v>
      </c>
      <c r="D1244" s="123" t="n">
        <v>139.7</v>
      </c>
      <c r="E1244" s="123" t="n">
        <v>99.7</v>
      </c>
      <c r="F1244" s="123" t="n">
        <v>405.8</v>
      </c>
    </row>
    <row r="1245" customFormat="false" ht="12.75" hidden="false" customHeight="false" outlineLevel="0" collapsed="false">
      <c r="A1245" s="123" t="n">
        <v>1243.2</v>
      </c>
      <c r="B1245" s="123" t="n">
        <f aca="false">A1245-'Shorting Summary'!$A$4</f>
        <v>1023.2</v>
      </c>
      <c r="C1245" s="123" t="n">
        <v>282.3</v>
      </c>
      <c r="D1245" s="123" t="n">
        <v>139.4</v>
      </c>
      <c r="E1245" s="123" t="n">
        <v>98.4</v>
      </c>
      <c r="F1245" s="123" t="n">
        <v>403.3</v>
      </c>
    </row>
    <row r="1246" customFormat="false" ht="12.75" hidden="false" customHeight="false" outlineLevel="0" collapsed="false">
      <c r="A1246" s="123" t="n">
        <v>1244.2</v>
      </c>
      <c r="B1246" s="123" t="n">
        <f aca="false">A1246-'Shorting Summary'!$A$4</f>
        <v>1024.2</v>
      </c>
      <c r="C1246" s="123" t="n">
        <v>278.2</v>
      </c>
      <c r="D1246" s="123" t="n">
        <v>138.9</v>
      </c>
      <c r="E1246" s="123" t="n">
        <v>97</v>
      </c>
      <c r="F1246" s="123" t="n">
        <v>400.9</v>
      </c>
    </row>
    <row r="1247" customFormat="false" ht="12.75" hidden="false" customHeight="false" outlineLevel="0" collapsed="false">
      <c r="A1247" s="123" t="n">
        <v>1245.2</v>
      </c>
      <c r="B1247" s="123" t="n">
        <f aca="false">A1247-'Shorting Summary'!$A$4</f>
        <v>1025.2</v>
      </c>
      <c r="C1247" s="123" t="n">
        <v>275.7</v>
      </c>
      <c r="D1247" s="123" t="n">
        <v>138.3</v>
      </c>
      <c r="E1247" s="123" t="n">
        <v>95.8</v>
      </c>
      <c r="F1247" s="123" t="n">
        <v>398.5</v>
      </c>
    </row>
    <row r="1248" customFormat="false" ht="12.75" hidden="false" customHeight="false" outlineLevel="0" collapsed="false">
      <c r="A1248" s="123" t="n">
        <v>1246.2</v>
      </c>
      <c r="B1248" s="123" t="n">
        <f aca="false">A1248-'Shorting Summary'!$A$4</f>
        <v>1026.2</v>
      </c>
      <c r="C1248" s="123" t="n">
        <v>273.7</v>
      </c>
      <c r="D1248" s="123" t="n">
        <v>137.7</v>
      </c>
      <c r="E1248" s="123" t="n">
        <v>94.6</v>
      </c>
      <c r="F1248" s="123" t="n">
        <v>396.2</v>
      </c>
    </row>
    <row r="1249" customFormat="false" ht="12.75" hidden="false" customHeight="false" outlineLevel="0" collapsed="false">
      <c r="A1249" s="123" t="n">
        <v>1247.2</v>
      </c>
      <c r="B1249" s="123" t="n">
        <f aca="false">A1249-'Shorting Summary'!$A$4</f>
        <v>1027.2</v>
      </c>
      <c r="C1249" s="123" t="n">
        <v>271.9</v>
      </c>
      <c r="D1249" s="123" t="n">
        <v>136.7</v>
      </c>
      <c r="E1249" s="123" t="n">
        <v>93.4</v>
      </c>
      <c r="F1249" s="123" t="n">
        <v>394.1</v>
      </c>
    </row>
    <row r="1250" customFormat="false" ht="12.75" hidden="false" customHeight="false" outlineLevel="0" collapsed="false">
      <c r="A1250" s="123" t="n">
        <v>1248.2</v>
      </c>
      <c r="B1250" s="123" t="n">
        <f aca="false">A1250-'Shorting Summary'!$A$4</f>
        <v>1028.2</v>
      </c>
      <c r="C1250" s="123" t="n">
        <v>268.7</v>
      </c>
      <c r="D1250" s="123" t="n">
        <v>137</v>
      </c>
      <c r="E1250" s="123" t="n">
        <v>92.3</v>
      </c>
      <c r="F1250" s="123" t="n">
        <v>391.6</v>
      </c>
    </row>
    <row r="1251" customFormat="false" ht="12.75" hidden="false" customHeight="false" outlineLevel="0" collapsed="false">
      <c r="A1251" s="123" t="n">
        <v>1249.2</v>
      </c>
      <c r="B1251" s="123" t="n">
        <f aca="false">A1251-'Shorting Summary'!$A$4</f>
        <v>1029.2</v>
      </c>
      <c r="C1251" s="123" t="n">
        <v>266.5</v>
      </c>
      <c r="D1251" s="123" t="n">
        <v>137.1</v>
      </c>
      <c r="E1251" s="123" t="n">
        <v>91.2</v>
      </c>
      <c r="F1251" s="123" t="n">
        <v>389.1</v>
      </c>
    </row>
    <row r="1252" customFormat="false" ht="12.75" hidden="false" customHeight="false" outlineLevel="0" collapsed="false">
      <c r="A1252" s="123" t="n">
        <v>1250.2</v>
      </c>
      <c r="B1252" s="123" t="n">
        <f aca="false">A1252-'Shorting Summary'!$A$4</f>
        <v>1030.2</v>
      </c>
      <c r="C1252" s="123" t="n">
        <v>265</v>
      </c>
      <c r="D1252" s="123" t="n">
        <v>137.2</v>
      </c>
      <c r="E1252" s="123" t="n">
        <v>90.3</v>
      </c>
      <c r="F1252" s="123" t="n">
        <v>386.2</v>
      </c>
    </row>
    <row r="1253" customFormat="false" ht="12.75" hidden="false" customHeight="false" outlineLevel="0" collapsed="false">
      <c r="A1253" s="123" t="n">
        <v>1251.2</v>
      </c>
      <c r="B1253" s="123" t="n">
        <f aca="false">A1253-'Shorting Summary'!$A$4</f>
        <v>1031.2</v>
      </c>
      <c r="C1253" s="123" t="n">
        <v>263.9</v>
      </c>
      <c r="D1253" s="123" t="n">
        <v>136.5</v>
      </c>
      <c r="E1253" s="123" t="n">
        <v>89.4</v>
      </c>
      <c r="F1253" s="123" t="n">
        <v>384.1</v>
      </c>
    </row>
    <row r="1254" customFormat="false" ht="12.75" hidden="false" customHeight="false" outlineLevel="0" collapsed="false">
      <c r="A1254" s="123" t="n">
        <v>1252.2</v>
      </c>
      <c r="B1254" s="123" t="n">
        <f aca="false">A1254-'Shorting Summary'!$A$4</f>
        <v>1032.2</v>
      </c>
      <c r="C1254" s="123" t="n">
        <v>260.9</v>
      </c>
      <c r="D1254" s="123" t="n">
        <v>135.9</v>
      </c>
      <c r="E1254" s="123" t="n">
        <v>88.4</v>
      </c>
      <c r="F1254" s="123" t="n">
        <v>381.8</v>
      </c>
    </row>
    <row r="1255" customFormat="false" ht="12.75" hidden="false" customHeight="false" outlineLevel="0" collapsed="false">
      <c r="A1255" s="123" t="n">
        <v>1253.2</v>
      </c>
      <c r="B1255" s="123" t="n">
        <f aca="false">A1255-'Shorting Summary'!$A$4</f>
        <v>1033.2</v>
      </c>
      <c r="C1255" s="123" t="n">
        <v>258.3</v>
      </c>
      <c r="D1255" s="123" t="n">
        <v>135.2</v>
      </c>
      <c r="E1255" s="123" t="n">
        <v>87.4</v>
      </c>
      <c r="F1255" s="123" t="n">
        <v>379.6</v>
      </c>
    </row>
    <row r="1256" customFormat="false" ht="12.75" hidden="false" customHeight="false" outlineLevel="0" collapsed="false">
      <c r="A1256" s="123" t="n">
        <v>1254.2</v>
      </c>
      <c r="B1256" s="123" t="n">
        <f aca="false">A1256-'Shorting Summary'!$A$4</f>
        <v>1034.2</v>
      </c>
      <c r="C1256" s="123" t="n">
        <v>256.3</v>
      </c>
      <c r="D1256" s="123" t="n">
        <v>134.2</v>
      </c>
      <c r="E1256" s="123" t="n">
        <v>86.7</v>
      </c>
      <c r="F1256" s="123" t="n">
        <v>377.6</v>
      </c>
    </row>
    <row r="1257" customFormat="false" ht="12.75" hidden="false" customHeight="false" outlineLevel="0" collapsed="false">
      <c r="A1257" s="123" t="n">
        <v>1255.2</v>
      </c>
      <c r="B1257" s="123" t="n">
        <f aca="false">A1257-'Shorting Summary'!$A$4</f>
        <v>1035.2</v>
      </c>
      <c r="C1257" s="123" t="n">
        <v>256.2</v>
      </c>
      <c r="D1257" s="123" t="n">
        <v>133.7</v>
      </c>
      <c r="E1257" s="123" t="n">
        <v>85.8</v>
      </c>
      <c r="F1257" s="123" t="n">
        <v>376</v>
      </c>
    </row>
    <row r="1258" customFormat="false" ht="12.75" hidden="false" customHeight="false" outlineLevel="0" collapsed="false">
      <c r="A1258" s="123" t="n">
        <v>1256.2</v>
      </c>
      <c r="B1258" s="123" t="n">
        <f aca="false">A1258-'Shorting Summary'!$A$4</f>
        <v>1036.2</v>
      </c>
      <c r="C1258" s="123" t="n">
        <v>255</v>
      </c>
      <c r="D1258" s="123" t="n">
        <v>133.6</v>
      </c>
      <c r="E1258" s="123" t="n">
        <v>85.1</v>
      </c>
      <c r="F1258" s="123" t="n">
        <v>375.1</v>
      </c>
    </row>
    <row r="1259" customFormat="false" ht="12.75" hidden="false" customHeight="false" outlineLevel="0" collapsed="false">
      <c r="A1259" s="123" t="n">
        <v>1257.2</v>
      </c>
      <c r="B1259" s="123" t="n">
        <f aca="false">A1259-'Shorting Summary'!$A$4</f>
        <v>1037.2</v>
      </c>
      <c r="C1259" s="123" t="n">
        <v>253.6</v>
      </c>
      <c r="D1259" s="123" t="n">
        <v>133.3</v>
      </c>
      <c r="E1259" s="123" t="n">
        <v>84.3</v>
      </c>
      <c r="F1259" s="123" t="n">
        <v>373.2</v>
      </c>
    </row>
    <row r="1260" customFormat="false" ht="12.75" hidden="false" customHeight="false" outlineLevel="0" collapsed="false">
      <c r="A1260" s="123" t="n">
        <v>1258.2</v>
      </c>
      <c r="B1260" s="123" t="n">
        <f aca="false">A1260-'Shorting Summary'!$A$4</f>
        <v>1038.2</v>
      </c>
      <c r="C1260" s="123" t="n">
        <v>251.4</v>
      </c>
      <c r="D1260" s="123" t="n">
        <v>133.3</v>
      </c>
      <c r="E1260" s="123" t="n">
        <v>83.5</v>
      </c>
      <c r="F1260" s="123" t="n">
        <v>371.2</v>
      </c>
    </row>
    <row r="1261" customFormat="false" ht="12.75" hidden="false" customHeight="false" outlineLevel="0" collapsed="false">
      <c r="A1261" s="123" t="n">
        <v>1259.2</v>
      </c>
      <c r="B1261" s="123" t="n">
        <f aca="false">A1261-'Shorting Summary'!$A$4</f>
        <v>1039.2</v>
      </c>
      <c r="C1261" s="123" t="n">
        <v>250.3</v>
      </c>
      <c r="D1261" s="123" t="n">
        <v>133</v>
      </c>
      <c r="E1261" s="123" t="n">
        <v>82.6</v>
      </c>
      <c r="F1261" s="123" t="n">
        <v>368.9</v>
      </c>
    </row>
    <row r="1262" customFormat="false" ht="12.75" hidden="false" customHeight="false" outlineLevel="0" collapsed="false">
      <c r="A1262" s="123" t="n">
        <v>1260.2</v>
      </c>
      <c r="B1262" s="123" t="n">
        <f aca="false">A1262-'Shorting Summary'!$A$4</f>
        <v>1040.2</v>
      </c>
      <c r="C1262" s="123" t="n">
        <v>247.1</v>
      </c>
      <c r="D1262" s="123" t="n">
        <v>131.9</v>
      </c>
      <c r="E1262" s="123" t="n">
        <v>81.8</v>
      </c>
      <c r="F1262" s="123" t="n">
        <v>366.1</v>
      </c>
    </row>
    <row r="1263" customFormat="false" ht="12.75" hidden="false" customHeight="false" outlineLevel="0" collapsed="false">
      <c r="A1263" s="123" t="n">
        <v>1261.2</v>
      </c>
      <c r="B1263" s="123" t="n">
        <f aca="false">A1263-'Shorting Summary'!$A$4</f>
        <v>1041.2</v>
      </c>
      <c r="C1263" s="123" t="n">
        <v>245.2</v>
      </c>
      <c r="D1263" s="123" t="n">
        <v>131</v>
      </c>
      <c r="E1263" s="123" t="n">
        <v>81.1</v>
      </c>
      <c r="F1263" s="123" t="n">
        <v>363.4</v>
      </c>
    </row>
    <row r="1264" customFormat="false" ht="12.75" hidden="false" customHeight="false" outlineLevel="0" collapsed="false">
      <c r="A1264" s="123" t="n">
        <v>1262.2</v>
      </c>
      <c r="B1264" s="123" t="n">
        <f aca="false">A1264-'Shorting Summary'!$A$4</f>
        <v>1042.2</v>
      </c>
      <c r="C1264" s="123" t="n">
        <v>243.5</v>
      </c>
      <c r="D1264" s="123" t="n">
        <v>129.8</v>
      </c>
      <c r="E1264" s="123" t="n">
        <v>80.4</v>
      </c>
      <c r="F1264" s="123" t="n">
        <v>361.2</v>
      </c>
    </row>
    <row r="1265" customFormat="false" ht="12.75" hidden="false" customHeight="false" outlineLevel="0" collapsed="false">
      <c r="A1265" s="123" t="n">
        <v>1263.2</v>
      </c>
      <c r="B1265" s="123" t="n">
        <f aca="false">A1265-'Shorting Summary'!$A$4</f>
        <v>1043.2</v>
      </c>
      <c r="C1265" s="123" t="n">
        <v>243.1</v>
      </c>
      <c r="D1265" s="123" t="n">
        <v>128.6</v>
      </c>
      <c r="E1265" s="123" t="n">
        <v>79.8</v>
      </c>
      <c r="F1265" s="123" t="n">
        <v>359.3</v>
      </c>
    </row>
    <row r="1266" customFormat="false" ht="12.75" hidden="false" customHeight="false" outlineLevel="0" collapsed="false">
      <c r="A1266" s="123" t="n">
        <v>1264.2</v>
      </c>
      <c r="B1266" s="123" t="n">
        <f aca="false">A1266-'Shorting Summary'!$A$4</f>
        <v>1044.2</v>
      </c>
      <c r="C1266" s="123" t="n">
        <v>243.2</v>
      </c>
      <c r="D1266" s="123" t="n">
        <v>127.5</v>
      </c>
      <c r="E1266" s="123" t="n">
        <v>79.2</v>
      </c>
      <c r="F1266" s="123" t="n">
        <v>357.8</v>
      </c>
    </row>
    <row r="1267" customFormat="false" ht="12.75" hidden="false" customHeight="false" outlineLevel="0" collapsed="false">
      <c r="A1267" s="123" t="n">
        <v>1265.2</v>
      </c>
      <c r="B1267" s="123" t="n">
        <f aca="false">A1267-'Shorting Summary'!$A$4</f>
        <v>1045.2</v>
      </c>
      <c r="C1267" s="123" t="n">
        <v>243.2</v>
      </c>
      <c r="D1267" s="123" t="n">
        <v>126.4</v>
      </c>
      <c r="E1267" s="123" t="n">
        <v>78.7</v>
      </c>
      <c r="F1267" s="123" t="n">
        <v>356.2</v>
      </c>
    </row>
    <row r="1268" customFormat="false" ht="12.75" hidden="false" customHeight="false" outlineLevel="0" collapsed="false">
      <c r="A1268" s="123" t="n">
        <v>1266.2</v>
      </c>
      <c r="B1268" s="123" t="n">
        <f aca="false">A1268-'Shorting Summary'!$A$4</f>
        <v>1046.2</v>
      </c>
      <c r="C1268" s="123" t="n">
        <v>243.1</v>
      </c>
      <c r="D1268" s="123" t="n">
        <v>125.1</v>
      </c>
      <c r="E1268" s="123" t="n">
        <v>78.2</v>
      </c>
      <c r="F1268" s="123" t="n">
        <v>354.5</v>
      </c>
    </row>
    <row r="1269" customFormat="false" ht="12.75" hidden="false" customHeight="false" outlineLevel="0" collapsed="false">
      <c r="A1269" s="123" t="n">
        <v>1267.2</v>
      </c>
      <c r="B1269" s="123" t="n">
        <f aca="false">A1269-'Shorting Summary'!$A$4</f>
        <v>1047.2</v>
      </c>
      <c r="C1269" s="123" t="n">
        <v>242.6</v>
      </c>
      <c r="D1269" s="123" t="n">
        <v>124</v>
      </c>
      <c r="E1269" s="123" t="n">
        <v>77.7</v>
      </c>
      <c r="F1269" s="123" t="n">
        <v>352.8</v>
      </c>
    </row>
    <row r="1270" customFormat="false" ht="12.75" hidden="false" customHeight="false" outlineLevel="0" collapsed="false">
      <c r="A1270" s="123" t="n">
        <v>1268.2</v>
      </c>
      <c r="B1270" s="123" t="n">
        <f aca="false">A1270-'Shorting Summary'!$A$4</f>
        <v>1048.2</v>
      </c>
      <c r="C1270" s="123" t="n">
        <v>241.9</v>
      </c>
      <c r="D1270" s="123" t="n">
        <v>122.7</v>
      </c>
      <c r="E1270" s="123" t="n">
        <v>77.2</v>
      </c>
      <c r="F1270" s="123" t="n">
        <v>351.1</v>
      </c>
    </row>
    <row r="1271" customFormat="false" ht="12.75" hidden="false" customHeight="false" outlineLevel="0" collapsed="false">
      <c r="A1271" s="123" t="n">
        <v>1269.2</v>
      </c>
      <c r="B1271" s="123" t="n">
        <f aca="false">A1271-'Shorting Summary'!$A$4</f>
        <v>1049.2</v>
      </c>
      <c r="C1271" s="123" t="n">
        <v>240.7</v>
      </c>
      <c r="D1271" s="123" t="n">
        <v>121.6</v>
      </c>
      <c r="E1271" s="123" t="n">
        <v>76.8</v>
      </c>
      <c r="F1271" s="123" t="n">
        <v>349.2</v>
      </c>
    </row>
    <row r="1272" customFormat="false" ht="12.75" hidden="false" customHeight="false" outlineLevel="0" collapsed="false">
      <c r="A1272" s="123" t="n">
        <v>1270.2</v>
      </c>
      <c r="B1272" s="123" t="n">
        <f aca="false">A1272-'Shorting Summary'!$A$4</f>
        <v>1050.2</v>
      </c>
      <c r="C1272" s="123" t="n">
        <v>239.2</v>
      </c>
      <c r="D1272" s="123" t="n">
        <v>120.6</v>
      </c>
      <c r="E1272" s="123" t="n">
        <v>76.3</v>
      </c>
      <c r="F1272" s="123" t="n">
        <v>347.6</v>
      </c>
    </row>
    <row r="1273" customFormat="false" ht="12.75" hidden="false" customHeight="false" outlineLevel="0" collapsed="false">
      <c r="A1273" s="123" t="n">
        <v>1271.2</v>
      </c>
      <c r="B1273" s="123" t="n">
        <f aca="false">A1273-'Shorting Summary'!$A$4</f>
        <v>1051.2</v>
      </c>
      <c r="C1273" s="123" t="n">
        <v>237.7</v>
      </c>
      <c r="D1273" s="123" t="n">
        <v>119.7</v>
      </c>
      <c r="E1273" s="123" t="n">
        <v>75.9</v>
      </c>
      <c r="F1273" s="123" t="n">
        <v>346</v>
      </c>
    </row>
    <row r="1274" customFormat="false" ht="12.75" hidden="false" customHeight="false" outlineLevel="0" collapsed="false">
      <c r="A1274" s="123" t="n">
        <v>1272.2</v>
      </c>
      <c r="B1274" s="123" t="n">
        <f aca="false">A1274-'Shorting Summary'!$A$4</f>
        <v>1052.2</v>
      </c>
      <c r="C1274" s="123" t="n">
        <v>236.5</v>
      </c>
      <c r="D1274" s="123" t="n">
        <v>118.8</v>
      </c>
      <c r="E1274" s="123" t="n">
        <v>75.4</v>
      </c>
      <c r="F1274" s="123" t="n">
        <v>344.2</v>
      </c>
    </row>
    <row r="1275" customFormat="false" ht="12.75" hidden="false" customHeight="false" outlineLevel="0" collapsed="false">
      <c r="A1275" s="123" t="n">
        <v>1273.2</v>
      </c>
      <c r="B1275" s="123" t="n">
        <f aca="false">A1275-'Shorting Summary'!$A$4</f>
        <v>1053.2</v>
      </c>
      <c r="C1275" s="123" t="n">
        <v>235.5</v>
      </c>
      <c r="D1275" s="123" t="n">
        <v>118</v>
      </c>
      <c r="E1275" s="123" t="n">
        <v>74.9</v>
      </c>
      <c r="F1275" s="123" t="n">
        <v>342.6</v>
      </c>
    </row>
    <row r="1276" customFormat="false" ht="12.75" hidden="false" customHeight="false" outlineLevel="0" collapsed="false">
      <c r="A1276" s="123" t="n">
        <v>1274.2</v>
      </c>
      <c r="B1276" s="123" t="n">
        <f aca="false">A1276-'Shorting Summary'!$A$4</f>
        <v>1054.2</v>
      </c>
      <c r="C1276" s="123" t="n">
        <v>234</v>
      </c>
      <c r="D1276" s="123" t="n">
        <v>117.7</v>
      </c>
      <c r="E1276" s="123" t="n">
        <v>74.4</v>
      </c>
      <c r="F1276" s="123" t="n">
        <v>341.2</v>
      </c>
    </row>
    <row r="1277" customFormat="false" ht="12.75" hidden="false" customHeight="false" outlineLevel="0" collapsed="false">
      <c r="A1277" s="123" t="n">
        <v>1275.2</v>
      </c>
      <c r="B1277" s="123" t="n">
        <f aca="false">A1277-'Shorting Summary'!$A$4</f>
        <v>1055.2</v>
      </c>
      <c r="C1277" s="123" t="n">
        <v>232.6</v>
      </c>
      <c r="D1277" s="123" t="n">
        <v>116.8</v>
      </c>
      <c r="E1277" s="123" t="n">
        <v>73.8</v>
      </c>
      <c r="F1277" s="123" t="n">
        <v>340</v>
      </c>
    </row>
    <row r="1278" customFormat="false" ht="12.75" hidden="false" customHeight="false" outlineLevel="0" collapsed="false">
      <c r="A1278" s="123" t="n">
        <v>1276.2</v>
      </c>
      <c r="B1278" s="123" t="n">
        <f aca="false">A1278-'Shorting Summary'!$A$4</f>
        <v>1056.2</v>
      </c>
      <c r="C1278" s="123" t="n">
        <v>231.9</v>
      </c>
      <c r="D1278" s="123" t="n">
        <v>115.9</v>
      </c>
      <c r="E1278" s="123" t="n">
        <v>73.4</v>
      </c>
      <c r="F1278" s="123" t="n">
        <v>338.3</v>
      </c>
    </row>
    <row r="1279" customFormat="false" ht="12.75" hidden="false" customHeight="false" outlineLevel="0" collapsed="false">
      <c r="A1279" s="123" t="n">
        <v>1277.2</v>
      </c>
      <c r="B1279" s="123" t="n">
        <f aca="false">A1279-'Shorting Summary'!$A$4</f>
        <v>1057.2</v>
      </c>
      <c r="C1279" s="123" t="n">
        <v>231.3</v>
      </c>
      <c r="D1279" s="123" t="n">
        <v>114.9</v>
      </c>
      <c r="E1279" s="123" t="n">
        <v>72.8</v>
      </c>
      <c r="F1279" s="123" t="n">
        <v>336</v>
      </c>
    </row>
    <row r="1280" customFormat="false" ht="12.75" hidden="false" customHeight="false" outlineLevel="0" collapsed="false">
      <c r="A1280" s="123" t="n">
        <v>1278.2</v>
      </c>
      <c r="B1280" s="123" t="n">
        <f aca="false">A1280-'Shorting Summary'!$A$4</f>
        <v>1058.2</v>
      </c>
      <c r="C1280" s="123" t="n">
        <v>230.5</v>
      </c>
      <c r="D1280" s="123" t="n">
        <v>114</v>
      </c>
      <c r="E1280" s="123" t="n">
        <v>72.3</v>
      </c>
      <c r="F1280" s="123" t="n">
        <v>334.1</v>
      </c>
    </row>
    <row r="1281" customFormat="false" ht="12.75" hidden="false" customHeight="false" outlineLevel="0" collapsed="false">
      <c r="A1281" s="123" t="n">
        <v>1279.2</v>
      </c>
      <c r="B1281" s="123" t="n">
        <f aca="false">A1281-'Shorting Summary'!$A$4</f>
        <v>1059.2</v>
      </c>
      <c r="C1281" s="123" t="n">
        <v>229.6</v>
      </c>
      <c r="D1281" s="123" t="n">
        <v>113.3</v>
      </c>
      <c r="E1281" s="123" t="n">
        <v>71.9</v>
      </c>
      <c r="F1281" s="123" t="n">
        <v>332.5</v>
      </c>
    </row>
    <row r="1282" customFormat="false" ht="12.75" hidden="false" customHeight="false" outlineLevel="0" collapsed="false">
      <c r="A1282" s="123" t="n">
        <v>1280.2</v>
      </c>
      <c r="B1282" s="123" t="n">
        <f aca="false">A1282-'Shorting Summary'!$A$4</f>
        <v>1060.2</v>
      </c>
      <c r="C1282" s="123" t="n">
        <v>228.5</v>
      </c>
      <c r="D1282" s="123" t="n">
        <v>113</v>
      </c>
      <c r="E1282" s="123" t="n">
        <v>71.5</v>
      </c>
      <c r="F1282" s="123" t="n">
        <v>331.2</v>
      </c>
    </row>
    <row r="1283" customFormat="false" ht="12.75" hidden="false" customHeight="false" outlineLevel="0" collapsed="false">
      <c r="A1283" s="123" t="n">
        <v>1281.2</v>
      </c>
      <c r="B1283" s="123" t="n">
        <f aca="false">A1283-'Shorting Summary'!$A$4</f>
        <v>1061.2</v>
      </c>
      <c r="C1283" s="123" t="n">
        <v>227.2</v>
      </c>
      <c r="D1283" s="123" t="n">
        <v>112.6</v>
      </c>
      <c r="E1283" s="123" t="n">
        <v>71.1</v>
      </c>
      <c r="F1283" s="123" t="n">
        <v>329.6</v>
      </c>
    </row>
    <row r="1284" customFormat="false" ht="12.75" hidden="false" customHeight="false" outlineLevel="0" collapsed="false">
      <c r="A1284" s="123" t="n">
        <v>1282.2</v>
      </c>
      <c r="B1284" s="123" t="n">
        <f aca="false">A1284-'Shorting Summary'!$A$4</f>
        <v>1062.2</v>
      </c>
      <c r="C1284" s="123" t="n">
        <v>226.1</v>
      </c>
      <c r="D1284" s="123" t="n">
        <v>112.6</v>
      </c>
      <c r="E1284" s="123" t="n">
        <v>70.6</v>
      </c>
      <c r="F1284" s="123" t="n">
        <v>327.8</v>
      </c>
    </row>
    <row r="1285" customFormat="false" ht="12.75" hidden="false" customHeight="false" outlineLevel="0" collapsed="false">
      <c r="A1285" s="123" t="n">
        <v>1283.2</v>
      </c>
      <c r="B1285" s="123" t="n">
        <f aca="false">A1285-'Shorting Summary'!$A$4</f>
        <v>1063.2</v>
      </c>
      <c r="C1285" s="123" t="n">
        <v>224.9</v>
      </c>
      <c r="D1285" s="123" t="n">
        <v>112</v>
      </c>
      <c r="E1285" s="123" t="n">
        <v>70.2</v>
      </c>
      <c r="F1285" s="123" t="n">
        <v>326</v>
      </c>
    </row>
    <row r="1286" customFormat="false" ht="12.75" hidden="false" customHeight="false" outlineLevel="0" collapsed="false">
      <c r="A1286" s="123" t="n">
        <v>1284.2</v>
      </c>
      <c r="B1286" s="123" t="n">
        <f aca="false">A1286-'Shorting Summary'!$A$4</f>
        <v>1064.2</v>
      </c>
      <c r="C1286" s="123" t="n">
        <v>223.6</v>
      </c>
      <c r="D1286" s="123" t="n">
        <v>111.2</v>
      </c>
      <c r="E1286" s="123" t="n">
        <v>69.8</v>
      </c>
      <c r="F1286" s="123" t="n">
        <v>324.4</v>
      </c>
    </row>
    <row r="1287" customFormat="false" ht="12.75" hidden="false" customHeight="false" outlineLevel="0" collapsed="false">
      <c r="A1287" s="123" t="n">
        <v>1285.2</v>
      </c>
      <c r="B1287" s="123" t="n">
        <f aca="false">A1287-'Shorting Summary'!$A$4</f>
        <v>1065.2</v>
      </c>
      <c r="C1287" s="123" t="n">
        <v>222.5</v>
      </c>
      <c r="D1287" s="123" t="n">
        <v>110.4</v>
      </c>
      <c r="E1287" s="123" t="n">
        <v>69.4</v>
      </c>
      <c r="F1287" s="123" t="n">
        <v>322.5</v>
      </c>
    </row>
    <row r="1288" customFormat="false" ht="12.75" hidden="false" customHeight="false" outlineLevel="0" collapsed="false">
      <c r="A1288" s="123" t="n">
        <v>1286.2</v>
      </c>
      <c r="B1288" s="123" t="n">
        <f aca="false">A1288-'Shorting Summary'!$A$4</f>
        <v>1066.2</v>
      </c>
      <c r="C1288" s="123" t="n">
        <v>220.7</v>
      </c>
      <c r="D1288" s="123" t="n">
        <v>109.3</v>
      </c>
      <c r="E1288" s="123" t="n">
        <v>69</v>
      </c>
      <c r="F1288" s="123" t="n">
        <v>320.7</v>
      </c>
    </row>
    <row r="1289" customFormat="false" ht="12.75" hidden="false" customHeight="false" outlineLevel="0" collapsed="false">
      <c r="A1289" s="123" t="n">
        <v>1287.2</v>
      </c>
      <c r="B1289" s="123" t="n">
        <f aca="false">A1289-'Shorting Summary'!$A$4</f>
        <v>1067.2</v>
      </c>
      <c r="C1289" s="123" t="n">
        <v>219.4</v>
      </c>
      <c r="D1289" s="123" t="n">
        <v>108.3</v>
      </c>
      <c r="E1289" s="123" t="n">
        <v>68.8</v>
      </c>
      <c r="F1289" s="123" t="n">
        <v>319.3</v>
      </c>
    </row>
    <row r="1290" customFormat="false" ht="12.75" hidden="false" customHeight="false" outlineLevel="0" collapsed="false">
      <c r="A1290" s="123" t="n">
        <v>1288.2</v>
      </c>
      <c r="B1290" s="123" t="n">
        <f aca="false">A1290-'Shorting Summary'!$A$4</f>
        <v>1068.2</v>
      </c>
      <c r="C1290" s="123" t="n">
        <v>218.6</v>
      </c>
      <c r="D1290" s="123" t="n">
        <v>107.3</v>
      </c>
      <c r="E1290" s="123" t="n">
        <v>68.5</v>
      </c>
      <c r="F1290" s="123" t="n">
        <v>317.8</v>
      </c>
    </row>
    <row r="1291" customFormat="false" ht="12.75" hidden="false" customHeight="false" outlineLevel="0" collapsed="false">
      <c r="A1291" s="123" t="n">
        <v>1289.2</v>
      </c>
      <c r="B1291" s="123" t="n">
        <f aca="false">A1291-'Shorting Summary'!$A$4</f>
        <v>1069.2</v>
      </c>
      <c r="C1291" s="123" t="n">
        <v>217.6</v>
      </c>
      <c r="D1291" s="123" t="n">
        <v>106.6</v>
      </c>
      <c r="E1291" s="123" t="n">
        <v>68.2</v>
      </c>
      <c r="F1291" s="123" t="n">
        <v>316.4</v>
      </c>
    </row>
    <row r="1292" customFormat="false" ht="12.75" hidden="false" customHeight="false" outlineLevel="0" collapsed="false">
      <c r="A1292" s="123" t="n">
        <v>1290.2</v>
      </c>
      <c r="B1292" s="123" t="n">
        <f aca="false">A1292-'Shorting Summary'!$A$4</f>
        <v>1070.2</v>
      </c>
      <c r="C1292" s="123" t="n">
        <v>216.6</v>
      </c>
      <c r="D1292" s="123" t="n">
        <v>106.2</v>
      </c>
      <c r="E1292" s="123" t="n">
        <v>67.9</v>
      </c>
      <c r="F1292" s="123" t="n">
        <v>315.2</v>
      </c>
    </row>
    <row r="1293" customFormat="false" ht="12.75" hidden="false" customHeight="false" outlineLevel="0" collapsed="false">
      <c r="A1293" s="123" t="n">
        <v>1291.2</v>
      </c>
      <c r="B1293" s="123" t="n">
        <f aca="false">A1293-'Shorting Summary'!$A$4</f>
        <v>1071.2</v>
      </c>
      <c r="C1293" s="123" t="n">
        <v>215.9</v>
      </c>
      <c r="D1293" s="123" t="n">
        <v>105.5</v>
      </c>
      <c r="E1293" s="123" t="n">
        <v>67.7</v>
      </c>
      <c r="F1293" s="123" t="n">
        <v>313.7</v>
      </c>
    </row>
    <row r="1294" customFormat="false" ht="12.75" hidden="false" customHeight="false" outlineLevel="0" collapsed="false">
      <c r="A1294" s="123" t="n">
        <v>1292.2</v>
      </c>
      <c r="B1294" s="123" t="n">
        <f aca="false">A1294-'Shorting Summary'!$A$4</f>
        <v>1072.2</v>
      </c>
      <c r="C1294" s="123" t="n">
        <v>215</v>
      </c>
      <c r="D1294" s="123" t="n">
        <v>104.7</v>
      </c>
      <c r="E1294" s="123" t="n">
        <v>67.4</v>
      </c>
      <c r="F1294" s="123" t="n">
        <v>312.4</v>
      </c>
    </row>
    <row r="1295" customFormat="false" ht="12.75" hidden="false" customHeight="false" outlineLevel="0" collapsed="false">
      <c r="A1295" s="123" t="n">
        <v>1293.2</v>
      </c>
      <c r="B1295" s="123" t="n">
        <f aca="false">A1295-'Shorting Summary'!$A$4</f>
        <v>1073.2</v>
      </c>
      <c r="C1295" s="123" t="n">
        <v>214</v>
      </c>
      <c r="D1295" s="123" t="n">
        <v>103.8</v>
      </c>
      <c r="E1295" s="123" t="n">
        <v>67.1</v>
      </c>
      <c r="F1295" s="123" t="n">
        <v>310.9</v>
      </c>
    </row>
    <row r="1296" customFormat="false" ht="12.75" hidden="false" customHeight="false" outlineLevel="0" collapsed="false">
      <c r="A1296" s="123" t="n">
        <v>1294.2</v>
      </c>
      <c r="B1296" s="123" t="n">
        <f aca="false">A1296-'Shorting Summary'!$A$4</f>
        <v>1074.2</v>
      </c>
      <c r="C1296" s="123" t="n">
        <v>213.1</v>
      </c>
      <c r="D1296" s="123" t="n">
        <v>102.9</v>
      </c>
      <c r="E1296" s="123" t="n">
        <v>66.8</v>
      </c>
      <c r="F1296" s="123" t="n">
        <v>309.2</v>
      </c>
    </row>
    <row r="1297" customFormat="false" ht="12.75" hidden="false" customHeight="false" outlineLevel="0" collapsed="false">
      <c r="A1297" s="123" t="n">
        <v>1295.2</v>
      </c>
      <c r="B1297" s="123" t="n">
        <f aca="false">A1297-'Shorting Summary'!$A$4</f>
        <v>1075.2</v>
      </c>
      <c r="C1297" s="123" t="n">
        <v>212.1</v>
      </c>
      <c r="D1297" s="123" t="n">
        <v>102.1</v>
      </c>
      <c r="E1297" s="123" t="n">
        <v>66.5</v>
      </c>
      <c r="F1297" s="123" t="n">
        <v>307.7</v>
      </c>
    </row>
    <row r="1298" customFormat="false" ht="12.75" hidden="false" customHeight="false" outlineLevel="0" collapsed="false">
      <c r="A1298" s="123" t="n">
        <v>1296.2</v>
      </c>
      <c r="B1298" s="123" t="n">
        <f aca="false">A1298-'Shorting Summary'!$A$4</f>
        <v>1076.2</v>
      </c>
      <c r="C1298" s="123" t="n">
        <v>210.8</v>
      </c>
      <c r="D1298" s="123" t="n">
        <v>101.3</v>
      </c>
      <c r="E1298" s="123" t="n">
        <v>66.3</v>
      </c>
      <c r="F1298" s="123" t="n">
        <v>306.3</v>
      </c>
    </row>
    <row r="1299" customFormat="false" ht="12.75" hidden="false" customHeight="false" outlineLevel="0" collapsed="false">
      <c r="A1299" s="123" t="n">
        <v>1297.2</v>
      </c>
      <c r="B1299" s="123" t="n">
        <f aca="false">A1299-'Shorting Summary'!$A$4</f>
        <v>1077.2</v>
      </c>
      <c r="C1299" s="123" t="n">
        <v>209.2</v>
      </c>
      <c r="D1299" s="123" t="n">
        <v>100.8</v>
      </c>
      <c r="E1299" s="123" t="n">
        <v>66</v>
      </c>
      <c r="F1299" s="123" t="n">
        <v>305.2</v>
      </c>
    </row>
    <row r="1300" customFormat="false" ht="12.75" hidden="false" customHeight="false" outlineLevel="0" collapsed="false">
      <c r="A1300" s="123" t="n">
        <v>1298.2</v>
      </c>
      <c r="B1300" s="123" t="n">
        <f aca="false">A1300-'Shorting Summary'!$A$4</f>
        <v>1078.2</v>
      </c>
      <c r="C1300" s="123" t="n">
        <v>207.7</v>
      </c>
      <c r="D1300" s="123" t="n">
        <v>100.7</v>
      </c>
      <c r="E1300" s="123" t="n">
        <v>65.7</v>
      </c>
      <c r="F1300" s="123" t="n">
        <v>304.3</v>
      </c>
    </row>
    <row r="1301" customFormat="false" ht="12.75" hidden="false" customHeight="false" outlineLevel="0" collapsed="false">
      <c r="A1301" s="123" t="n">
        <v>1299.2</v>
      </c>
      <c r="B1301" s="123" t="n">
        <f aca="false">A1301-'Shorting Summary'!$A$4</f>
        <v>1079.2</v>
      </c>
      <c r="C1301" s="123" t="n">
        <v>206.2</v>
      </c>
      <c r="D1301" s="123" t="n">
        <v>100.6</v>
      </c>
      <c r="E1301" s="123" t="n">
        <v>65.3</v>
      </c>
      <c r="F1301" s="123" t="n">
        <v>303</v>
      </c>
    </row>
    <row r="1302" customFormat="false" ht="12.75" hidden="false" customHeight="false" outlineLevel="0" collapsed="false">
      <c r="A1302" s="123" t="n">
        <v>1300.2</v>
      </c>
      <c r="B1302" s="123" t="n">
        <f aca="false">A1302-'Shorting Summary'!$A$4</f>
        <v>1080.2</v>
      </c>
      <c r="C1302" s="123" t="n">
        <v>204.2</v>
      </c>
      <c r="D1302" s="123" t="n">
        <v>100</v>
      </c>
      <c r="E1302" s="123" t="n">
        <v>64.9</v>
      </c>
      <c r="F1302" s="123" t="n">
        <v>301.4</v>
      </c>
    </row>
    <row r="1303" customFormat="false" ht="12.75" hidden="false" customHeight="false" outlineLevel="0" collapsed="false">
      <c r="A1303" s="123" t="n">
        <v>1301.2</v>
      </c>
      <c r="B1303" s="123" t="n">
        <f aca="false">A1303-'Shorting Summary'!$A$4</f>
        <v>1081.2</v>
      </c>
      <c r="C1303" s="123" t="n">
        <v>203</v>
      </c>
      <c r="D1303" s="123" t="n">
        <v>99.7</v>
      </c>
      <c r="E1303" s="123" t="n">
        <v>64.6</v>
      </c>
      <c r="F1303" s="123" t="n">
        <v>300.1</v>
      </c>
    </row>
    <row r="1304" customFormat="false" ht="12.75" hidden="false" customHeight="false" outlineLevel="0" collapsed="false">
      <c r="A1304" s="123" t="n">
        <v>1302.2</v>
      </c>
      <c r="B1304" s="123" t="n">
        <f aca="false">A1304-'Shorting Summary'!$A$4</f>
        <v>1082.2</v>
      </c>
      <c r="C1304" s="123" t="n">
        <v>201.6</v>
      </c>
      <c r="D1304" s="123" t="n">
        <v>99.5</v>
      </c>
      <c r="E1304" s="123" t="n">
        <v>64.3</v>
      </c>
      <c r="F1304" s="123" t="n">
        <v>299</v>
      </c>
    </row>
    <row r="1305" customFormat="false" ht="12.75" hidden="false" customHeight="false" outlineLevel="0" collapsed="false">
      <c r="A1305" s="123" t="n">
        <v>1303.2</v>
      </c>
      <c r="B1305" s="123" t="n">
        <f aca="false">A1305-'Shorting Summary'!$A$4</f>
        <v>1083.2</v>
      </c>
      <c r="C1305" s="123" t="n">
        <v>200.2</v>
      </c>
      <c r="D1305" s="123" t="n">
        <v>99.4</v>
      </c>
      <c r="E1305" s="123" t="n">
        <v>64.1</v>
      </c>
      <c r="F1305" s="123" t="n">
        <v>297.6</v>
      </c>
    </row>
    <row r="1306" customFormat="false" ht="12.75" hidden="false" customHeight="false" outlineLevel="0" collapsed="false">
      <c r="A1306" s="123" t="n">
        <v>1304.2</v>
      </c>
      <c r="B1306" s="123" t="n">
        <f aca="false">A1306-'Shorting Summary'!$A$4</f>
        <v>1084.2</v>
      </c>
      <c r="C1306" s="123" t="n">
        <v>198.8</v>
      </c>
      <c r="D1306" s="123" t="n">
        <v>99.9</v>
      </c>
      <c r="E1306" s="123" t="n">
        <v>63.7</v>
      </c>
      <c r="F1306" s="123" t="n">
        <v>296</v>
      </c>
    </row>
    <row r="1307" customFormat="false" ht="12.75" hidden="false" customHeight="false" outlineLevel="0" collapsed="false">
      <c r="A1307" s="123" t="n">
        <v>1305.2</v>
      </c>
      <c r="B1307" s="123" t="n">
        <f aca="false">A1307-'Shorting Summary'!$A$4</f>
        <v>1085.2</v>
      </c>
      <c r="C1307" s="123" t="n">
        <v>197</v>
      </c>
      <c r="D1307" s="123" t="n">
        <v>100.6</v>
      </c>
      <c r="E1307" s="123" t="n">
        <v>63.4</v>
      </c>
      <c r="F1307" s="123" t="n">
        <v>294.6</v>
      </c>
    </row>
    <row r="1308" customFormat="false" ht="12.75" hidden="false" customHeight="false" outlineLevel="0" collapsed="false">
      <c r="A1308" s="123" t="n">
        <v>1306.2</v>
      </c>
      <c r="B1308" s="123" t="n">
        <f aca="false">A1308-'Shorting Summary'!$A$4</f>
        <v>1086.2</v>
      </c>
      <c r="C1308" s="123" t="n">
        <v>195.2</v>
      </c>
      <c r="D1308" s="123" t="n">
        <v>101</v>
      </c>
      <c r="E1308" s="123" t="n">
        <v>63.2</v>
      </c>
      <c r="F1308" s="123" t="n">
        <v>292.7</v>
      </c>
    </row>
    <row r="1309" customFormat="false" ht="12.75" hidden="false" customHeight="false" outlineLevel="0" collapsed="false">
      <c r="A1309" s="123" t="n">
        <v>1307.2</v>
      </c>
      <c r="B1309" s="123" t="n">
        <f aca="false">A1309-'Shorting Summary'!$A$4</f>
        <v>1087.2</v>
      </c>
      <c r="C1309" s="123" t="n">
        <v>193.7</v>
      </c>
      <c r="D1309" s="123" t="n">
        <v>101.2</v>
      </c>
      <c r="E1309" s="123" t="n">
        <v>62.8</v>
      </c>
      <c r="F1309" s="123" t="n">
        <v>291.4</v>
      </c>
    </row>
    <row r="1310" customFormat="false" ht="12.75" hidden="false" customHeight="false" outlineLevel="0" collapsed="false">
      <c r="A1310" s="123" t="n">
        <v>1308.2</v>
      </c>
      <c r="B1310" s="123" t="n">
        <f aca="false">A1310-'Shorting Summary'!$A$4</f>
        <v>1088.2</v>
      </c>
      <c r="C1310" s="123" t="n">
        <v>192.3</v>
      </c>
      <c r="D1310" s="123" t="n">
        <v>101.3</v>
      </c>
      <c r="E1310" s="123" t="n">
        <v>62.5</v>
      </c>
      <c r="F1310" s="123" t="n">
        <v>289.9</v>
      </c>
    </row>
    <row r="1311" customFormat="false" ht="12.75" hidden="false" customHeight="false" outlineLevel="0" collapsed="false">
      <c r="A1311" s="123" t="n">
        <v>1309.2</v>
      </c>
      <c r="B1311" s="123" t="n">
        <f aca="false">A1311-'Shorting Summary'!$A$4</f>
        <v>1089.2</v>
      </c>
      <c r="C1311" s="123" t="n">
        <v>191</v>
      </c>
      <c r="D1311" s="123" t="n">
        <v>101.3</v>
      </c>
      <c r="E1311" s="123" t="n">
        <v>62.1</v>
      </c>
      <c r="F1311" s="123" t="n">
        <v>288.2</v>
      </c>
    </row>
    <row r="1312" customFormat="false" ht="12.75" hidden="false" customHeight="false" outlineLevel="0" collapsed="false">
      <c r="A1312" s="123" t="n">
        <v>1310.2</v>
      </c>
      <c r="B1312" s="123" t="n">
        <f aca="false">A1312-'Shorting Summary'!$A$4</f>
        <v>1090.2</v>
      </c>
      <c r="C1312" s="123" t="n">
        <v>190</v>
      </c>
      <c r="D1312" s="123" t="n">
        <v>101</v>
      </c>
      <c r="E1312" s="123" t="n">
        <v>61.8</v>
      </c>
      <c r="F1312" s="123" t="n">
        <v>287</v>
      </c>
    </row>
    <row r="1313" customFormat="false" ht="12.75" hidden="false" customHeight="false" outlineLevel="0" collapsed="false">
      <c r="A1313" s="123" t="n">
        <v>1311.2</v>
      </c>
      <c r="B1313" s="123" t="n">
        <f aca="false">A1313-'Shorting Summary'!$A$4</f>
        <v>1091.2</v>
      </c>
      <c r="C1313" s="123" t="n">
        <v>189.4</v>
      </c>
      <c r="D1313" s="123" t="n">
        <v>100.4</v>
      </c>
      <c r="E1313" s="123" t="n">
        <v>61.6</v>
      </c>
      <c r="F1313" s="123" t="n">
        <v>285.7</v>
      </c>
    </row>
    <row r="1314" customFormat="false" ht="12.75" hidden="false" customHeight="false" outlineLevel="0" collapsed="false">
      <c r="A1314" s="123" t="n">
        <v>1312.2</v>
      </c>
      <c r="B1314" s="123" t="n">
        <f aca="false">A1314-'Shorting Summary'!$A$4</f>
        <v>1092.2</v>
      </c>
      <c r="C1314" s="123" t="n">
        <v>189</v>
      </c>
      <c r="D1314" s="123" t="n">
        <v>99.7</v>
      </c>
      <c r="E1314" s="123" t="n">
        <v>61.4</v>
      </c>
      <c r="F1314" s="123" t="n">
        <v>284.3</v>
      </c>
    </row>
    <row r="1315" customFormat="false" ht="12.75" hidden="false" customHeight="false" outlineLevel="0" collapsed="false">
      <c r="A1315" s="123" t="n">
        <v>1313.2</v>
      </c>
      <c r="B1315" s="123" t="n">
        <f aca="false">A1315-'Shorting Summary'!$A$4</f>
        <v>1093.2</v>
      </c>
      <c r="C1315" s="123" t="n">
        <v>188.6</v>
      </c>
      <c r="D1315" s="123" t="n">
        <v>98.8</v>
      </c>
      <c r="E1315" s="123" t="n">
        <v>61.2</v>
      </c>
      <c r="F1315" s="123" t="n">
        <v>282.9</v>
      </c>
    </row>
    <row r="1316" customFormat="false" ht="12.75" hidden="false" customHeight="false" outlineLevel="0" collapsed="false">
      <c r="A1316" s="123" t="n">
        <v>1314.2</v>
      </c>
      <c r="B1316" s="123" t="n">
        <f aca="false">A1316-'Shorting Summary'!$A$4</f>
        <v>1094.2</v>
      </c>
      <c r="C1316" s="123" t="n">
        <v>188.2</v>
      </c>
      <c r="D1316" s="123" t="n">
        <v>98.2</v>
      </c>
      <c r="E1316" s="123" t="n">
        <v>61</v>
      </c>
      <c r="F1316" s="123" t="n">
        <v>281.5</v>
      </c>
    </row>
    <row r="1317" customFormat="false" ht="12.75" hidden="false" customHeight="false" outlineLevel="0" collapsed="false">
      <c r="A1317" s="123" t="n">
        <v>1315.2</v>
      </c>
      <c r="B1317" s="123" t="n">
        <f aca="false">A1317-'Shorting Summary'!$A$4</f>
        <v>1095.2</v>
      </c>
      <c r="C1317" s="123" t="n">
        <v>187.3</v>
      </c>
      <c r="D1317" s="123" t="n">
        <v>97.6</v>
      </c>
      <c r="E1317" s="123" t="n">
        <v>60.7</v>
      </c>
      <c r="F1317" s="123" t="n">
        <v>280.5</v>
      </c>
    </row>
    <row r="1318" customFormat="false" ht="12.75" hidden="false" customHeight="false" outlineLevel="0" collapsed="false">
      <c r="A1318" s="123" t="n">
        <v>1316.2</v>
      </c>
      <c r="B1318" s="123" t="n">
        <f aca="false">A1318-'Shorting Summary'!$A$4</f>
        <v>1096.2</v>
      </c>
      <c r="C1318" s="123" t="n">
        <v>186.1</v>
      </c>
      <c r="D1318" s="123" t="n">
        <v>97</v>
      </c>
      <c r="E1318" s="123" t="n">
        <v>60.5</v>
      </c>
      <c r="F1318" s="123" t="n">
        <v>279.3</v>
      </c>
    </row>
    <row r="1319" customFormat="false" ht="12.75" hidden="false" customHeight="false" outlineLevel="0" collapsed="false">
      <c r="A1319" s="123" t="n">
        <v>1317.2</v>
      </c>
      <c r="B1319" s="123" t="n">
        <f aca="false">A1319-'Shorting Summary'!$A$4</f>
        <v>1097.2</v>
      </c>
      <c r="C1319" s="123" t="n">
        <v>184.7</v>
      </c>
      <c r="D1319" s="123" t="n">
        <v>96.5</v>
      </c>
      <c r="E1319" s="123" t="n">
        <v>60.2</v>
      </c>
      <c r="F1319" s="123" t="n">
        <v>277.9</v>
      </c>
    </row>
    <row r="1320" customFormat="false" ht="12.75" hidden="false" customHeight="false" outlineLevel="0" collapsed="false">
      <c r="A1320" s="123" t="n">
        <v>1318.2</v>
      </c>
      <c r="B1320" s="123" t="n">
        <f aca="false">A1320-'Shorting Summary'!$A$4</f>
        <v>1098.2</v>
      </c>
      <c r="C1320" s="123" t="n">
        <v>183.8</v>
      </c>
      <c r="D1320" s="123" t="n">
        <v>96</v>
      </c>
      <c r="E1320" s="123" t="n">
        <v>60.1</v>
      </c>
      <c r="F1320" s="123" t="n">
        <v>276.9</v>
      </c>
    </row>
    <row r="1321" customFormat="false" ht="12.75" hidden="false" customHeight="false" outlineLevel="0" collapsed="false">
      <c r="A1321" s="123" t="n">
        <v>1319.2</v>
      </c>
      <c r="B1321" s="123" t="n">
        <f aca="false">A1321-'Shorting Summary'!$A$4</f>
        <v>1099.2</v>
      </c>
      <c r="C1321" s="123" t="n">
        <v>182.7</v>
      </c>
      <c r="D1321" s="123" t="n">
        <v>95.3</v>
      </c>
      <c r="E1321" s="123" t="n">
        <v>59.9</v>
      </c>
      <c r="F1321" s="123" t="n">
        <v>275.8</v>
      </c>
    </row>
    <row r="1322" customFormat="false" ht="12.75" hidden="false" customHeight="false" outlineLevel="0" collapsed="false">
      <c r="A1322" s="123" t="n">
        <v>1320.2</v>
      </c>
      <c r="B1322" s="123" t="n">
        <f aca="false">A1322-'Shorting Summary'!$A$4</f>
        <v>1100.2</v>
      </c>
      <c r="C1322" s="123" t="n">
        <v>181.9</v>
      </c>
      <c r="D1322" s="123" t="n">
        <v>94.7</v>
      </c>
      <c r="E1322" s="123" t="n">
        <v>59.7</v>
      </c>
      <c r="F1322" s="123" t="n">
        <v>274.5</v>
      </c>
    </row>
    <row r="1323" customFormat="false" ht="12.75" hidden="false" customHeight="false" outlineLevel="0" collapsed="false">
      <c r="A1323" s="123" t="n">
        <v>1321.2</v>
      </c>
      <c r="B1323" s="123" t="n">
        <f aca="false">A1323-'Shorting Summary'!$A$4</f>
        <v>1101.2</v>
      </c>
      <c r="C1323" s="123" t="n">
        <v>181.2</v>
      </c>
      <c r="D1323" s="123" t="n">
        <v>94.3</v>
      </c>
      <c r="E1323" s="123" t="n">
        <v>59.4</v>
      </c>
      <c r="F1323" s="123" t="n">
        <v>273.3</v>
      </c>
    </row>
    <row r="1324" customFormat="false" ht="12.75" hidden="false" customHeight="false" outlineLevel="0" collapsed="false">
      <c r="A1324" s="123" t="n">
        <v>1322.2</v>
      </c>
      <c r="B1324" s="123" t="n">
        <f aca="false">A1324-'Shorting Summary'!$A$4</f>
        <v>1102.2</v>
      </c>
      <c r="C1324" s="123" t="n">
        <v>180.5</v>
      </c>
      <c r="D1324" s="123" t="n">
        <v>94.4</v>
      </c>
      <c r="E1324" s="123" t="n">
        <v>59.2</v>
      </c>
      <c r="F1324" s="123" t="n">
        <v>272.3</v>
      </c>
    </row>
    <row r="1325" customFormat="false" ht="12.75" hidden="false" customHeight="false" outlineLevel="0" collapsed="false">
      <c r="A1325" s="123" t="n">
        <v>1323.2</v>
      </c>
      <c r="B1325" s="123" t="n">
        <f aca="false">A1325-'Shorting Summary'!$A$4</f>
        <v>1103.2</v>
      </c>
      <c r="C1325" s="123" t="n">
        <v>179.5</v>
      </c>
      <c r="D1325" s="123" t="n">
        <v>94.4</v>
      </c>
      <c r="E1325" s="123" t="n">
        <v>58.9</v>
      </c>
      <c r="F1325" s="123" t="n">
        <v>271.4</v>
      </c>
    </row>
    <row r="1326" customFormat="false" ht="12.75" hidden="false" customHeight="false" outlineLevel="0" collapsed="false">
      <c r="A1326" s="123" t="n">
        <v>1324.2</v>
      </c>
      <c r="B1326" s="123" t="n">
        <f aca="false">A1326-'Shorting Summary'!$A$4</f>
        <v>1104.2</v>
      </c>
      <c r="C1326" s="123" t="n">
        <v>178.6</v>
      </c>
      <c r="D1326" s="123" t="n">
        <v>93.9</v>
      </c>
      <c r="E1326" s="123" t="n">
        <v>58.6</v>
      </c>
      <c r="F1326" s="123" t="n">
        <v>269.8</v>
      </c>
    </row>
    <row r="1327" customFormat="false" ht="12.75" hidden="false" customHeight="false" outlineLevel="0" collapsed="false">
      <c r="A1327" s="123" t="n">
        <v>1325.2</v>
      </c>
      <c r="B1327" s="123" t="n">
        <f aca="false">A1327-'Shorting Summary'!$A$4</f>
        <v>1105.2</v>
      </c>
      <c r="C1327" s="123" t="n">
        <v>177.9</v>
      </c>
      <c r="D1327" s="123" t="n">
        <v>93.3</v>
      </c>
      <c r="E1327" s="123" t="n">
        <v>58.3</v>
      </c>
      <c r="F1327" s="123" t="n">
        <v>268.1</v>
      </c>
    </row>
    <row r="1328" customFormat="false" ht="12.75" hidden="false" customHeight="false" outlineLevel="0" collapsed="false">
      <c r="A1328" s="123" t="n">
        <v>1326.2</v>
      </c>
      <c r="B1328" s="123" t="n">
        <f aca="false">A1328-'Shorting Summary'!$A$4</f>
        <v>1106.2</v>
      </c>
      <c r="C1328" s="123" t="n">
        <v>177.4</v>
      </c>
      <c r="D1328" s="123" t="n">
        <v>93.2</v>
      </c>
      <c r="E1328" s="123" t="n">
        <v>58.1</v>
      </c>
      <c r="F1328" s="123" t="n">
        <v>266.7</v>
      </c>
    </row>
    <row r="1329" customFormat="false" ht="12.75" hidden="false" customHeight="false" outlineLevel="0" collapsed="false">
      <c r="A1329" s="123" t="n">
        <v>1327.2</v>
      </c>
      <c r="B1329" s="123" t="n">
        <f aca="false">A1329-'Shorting Summary'!$A$4</f>
        <v>1107.2</v>
      </c>
      <c r="C1329" s="123" t="n">
        <v>177.1</v>
      </c>
      <c r="D1329" s="123" t="n">
        <v>93.2</v>
      </c>
      <c r="E1329" s="123" t="n">
        <v>57.9</v>
      </c>
      <c r="F1329" s="123" t="n">
        <v>265.9</v>
      </c>
    </row>
    <row r="1330" customFormat="false" ht="12.75" hidden="false" customHeight="false" outlineLevel="0" collapsed="false">
      <c r="A1330" s="123" t="n">
        <v>1328.2</v>
      </c>
      <c r="B1330" s="123" t="n">
        <f aca="false">A1330-'Shorting Summary'!$A$4</f>
        <v>1108.2</v>
      </c>
      <c r="C1330" s="123" t="n">
        <v>176.7</v>
      </c>
      <c r="D1330" s="123" t="n">
        <v>92.7</v>
      </c>
      <c r="E1330" s="123" t="n">
        <v>57.7</v>
      </c>
      <c r="F1330" s="123" t="n">
        <v>265</v>
      </c>
    </row>
    <row r="1331" customFormat="false" ht="12.75" hidden="false" customHeight="false" outlineLevel="0" collapsed="false">
      <c r="A1331" s="123" t="n">
        <v>1329.2</v>
      </c>
      <c r="B1331" s="123" t="n">
        <f aca="false">A1331-'Shorting Summary'!$A$4</f>
        <v>1109.2</v>
      </c>
      <c r="C1331" s="123" t="n">
        <v>176.3</v>
      </c>
      <c r="D1331" s="123" t="n">
        <v>92.2</v>
      </c>
      <c r="E1331" s="123" t="n">
        <v>57.5</v>
      </c>
      <c r="F1331" s="123" t="n">
        <v>263.9</v>
      </c>
    </row>
    <row r="1332" customFormat="false" ht="12.75" hidden="false" customHeight="false" outlineLevel="0" collapsed="false">
      <c r="A1332" s="123" t="n">
        <v>1330.2</v>
      </c>
      <c r="B1332" s="123" t="n">
        <f aca="false">A1332-'Shorting Summary'!$A$4</f>
        <v>1110.2</v>
      </c>
      <c r="C1332" s="123" t="n">
        <v>175.9</v>
      </c>
      <c r="D1332" s="123" t="n">
        <v>91.8</v>
      </c>
      <c r="E1332" s="123" t="n">
        <v>57.3</v>
      </c>
      <c r="F1332" s="123" t="n">
        <v>262.6</v>
      </c>
    </row>
    <row r="1333" customFormat="false" ht="12.75" hidden="false" customHeight="false" outlineLevel="0" collapsed="false">
      <c r="A1333" s="123" t="n">
        <v>1331.2</v>
      </c>
      <c r="B1333" s="123" t="n">
        <f aca="false">A1333-'Shorting Summary'!$A$4</f>
        <v>1111.2</v>
      </c>
      <c r="C1333" s="123" t="n">
        <v>175.5</v>
      </c>
      <c r="D1333" s="123" t="n">
        <v>91.3</v>
      </c>
      <c r="E1333" s="123" t="n">
        <v>57.1</v>
      </c>
      <c r="F1333" s="123" t="n">
        <v>261.6</v>
      </c>
    </row>
    <row r="1334" customFormat="false" ht="12.75" hidden="false" customHeight="false" outlineLevel="0" collapsed="false">
      <c r="A1334" s="123" t="n">
        <v>1332.2</v>
      </c>
      <c r="B1334" s="123" t="n">
        <f aca="false">A1334-'Shorting Summary'!$A$4</f>
        <v>1112.2</v>
      </c>
      <c r="C1334" s="123" t="n">
        <v>175</v>
      </c>
      <c r="D1334" s="123" t="n">
        <v>90.8</v>
      </c>
      <c r="E1334" s="123" t="n">
        <v>56.8</v>
      </c>
      <c r="F1334" s="123" t="n">
        <v>260.5</v>
      </c>
    </row>
    <row r="1335" customFormat="false" ht="12.75" hidden="false" customHeight="false" outlineLevel="0" collapsed="false">
      <c r="A1335" s="123" t="n">
        <v>1333.2</v>
      </c>
      <c r="B1335" s="123" t="n">
        <f aca="false">A1335-'Shorting Summary'!$A$4</f>
        <v>1113.2</v>
      </c>
      <c r="C1335" s="123" t="n">
        <v>174.6</v>
      </c>
      <c r="D1335" s="123" t="n">
        <v>90.3</v>
      </c>
      <c r="E1335" s="123" t="n">
        <v>56.6</v>
      </c>
      <c r="F1335" s="123" t="n">
        <v>259.4</v>
      </c>
    </row>
    <row r="1336" customFormat="false" ht="12.75" hidden="false" customHeight="false" outlineLevel="0" collapsed="false">
      <c r="A1336" s="123" t="n">
        <v>1334.2</v>
      </c>
      <c r="B1336" s="123" t="n">
        <f aca="false">A1336-'Shorting Summary'!$A$4</f>
        <v>1114.2</v>
      </c>
      <c r="C1336" s="123" t="n">
        <v>174.1</v>
      </c>
      <c r="D1336" s="123" t="n">
        <v>89.7</v>
      </c>
      <c r="E1336" s="123" t="n">
        <v>56.3</v>
      </c>
      <c r="F1336" s="123" t="n">
        <v>258.3</v>
      </c>
    </row>
    <row r="1337" customFormat="false" ht="12.75" hidden="false" customHeight="false" outlineLevel="0" collapsed="false">
      <c r="A1337" s="123" t="n">
        <v>1335.2</v>
      </c>
      <c r="B1337" s="123" t="n">
        <f aca="false">A1337-'Shorting Summary'!$A$4</f>
        <v>1115.2</v>
      </c>
      <c r="C1337" s="123" t="n">
        <v>173.7</v>
      </c>
      <c r="D1337" s="123" t="n">
        <v>89.4</v>
      </c>
      <c r="E1337" s="123" t="n">
        <v>56.1</v>
      </c>
      <c r="F1337" s="123" t="n">
        <v>257.3</v>
      </c>
    </row>
    <row r="1338" customFormat="false" ht="12.75" hidden="false" customHeight="false" outlineLevel="0" collapsed="false">
      <c r="A1338" s="123" t="n">
        <v>1336.2</v>
      </c>
      <c r="B1338" s="123" t="n">
        <f aca="false">A1338-'Shorting Summary'!$A$4</f>
        <v>1116.2</v>
      </c>
      <c r="C1338" s="123" t="n">
        <v>173</v>
      </c>
      <c r="D1338" s="123" t="n">
        <v>89.1</v>
      </c>
      <c r="E1338" s="123" t="n">
        <v>55.9</v>
      </c>
      <c r="F1338" s="123" t="n">
        <v>256.5</v>
      </c>
    </row>
    <row r="1339" customFormat="false" ht="12.75" hidden="false" customHeight="false" outlineLevel="0" collapsed="false">
      <c r="A1339" s="123" t="n">
        <v>1337.2</v>
      </c>
      <c r="B1339" s="123" t="n">
        <f aca="false">A1339-'Shorting Summary'!$A$4</f>
        <v>1117.2</v>
      </c>
      <c r="C1339" s="123" t="n">
        <v>172.7</v>
      </c>
      <c r="D1339" s="123" t="n">
        <v>88.5</v>
      </c>
      <c r="E1339" s="123" t="n">
        <v>55.8</v>
      </c>
      <c r="F1339" s="123" t="n">
        <v>255.2</v>
      </c>
    </row>
    <row r="1340" customFormat="false" ht="12.75" hidden="false" customHeight="false" outlineLevel="0" collapsed="false">
      <c r="A1340" s="123" t="n">
        <v>1338.2</v>
      </c>
      <c r="B1340" s="123" t="n">
        <f aca="false">A1340-'Shorting Summary'!$A$4</f>
        <v>1118.2</v>
      </c>
      <c r="C1340" s="123" t="n">
        <v>172.5</v>
      </c>
      <c r="D1340" s="123" t="n">
        <v>88</v>
      </c>
      <c r="E1340" s="123" t="n">
        <v>55.7</v>
      </c>
      <c r="F1340" s="123" t="n">
        <v>254.2</v>
      </c>
    </row>
    <row r="1341" customFormat="false" ht="12.75" hidden="false" customHeight="false" outlineLevel="0" collapsed="false">
      <c r="A1341" s="123" t="n">
        <v>1339.2</v>
      </c>
      <c r="B1341" s="123" t="n">
        <f aca="false">A1341-'Shorting Summary'!$A$4</f>
        <v>1119.2</v>
      </c>
      <c r="C1341" s="123" t="n">
        <v>172.2</v>
      </c>
      <c r="D1341" s="123" t="n">
        <v>87.7</v>
      </c>
      <c r="E1341" s="123" t="n">
        <v>55.6</v>
      </c>
      <c r="F1341" s="123" t="n">
        <v>253.7</v>
      </c>
    </row>
    <row r="1342" customFormat="false" ht="12.75" hidden="false" customHeight="false" outlineLevel="0" collapsed="false">
      <c r="A1342" s="123" t="n">
        <v>1340.2</v>
      </c>
      <c r="B1342" s="123" t="n">
        <f aca="false">A1342-'Shorting Summary'!$A$4</f>
        <v>1120.2</v>
      </c>
      <c r="C1342" s="123" t="n">
        <v>171.5</v>
      </c>
      <c r="D1342" s="123" t="n">
        <v>87.7</v>
      </c>
      <c r="E1342" s="123" t="n">
        <v>55.4</v>
      </c>
      <c r="F1342" s="123" t="n">
        <v>252.3</v>
      </c>
    </row>
    <row r="1343" customFormat="false" ht="12.75" hidden="false" customHeight="false" outlineLevel="0" collapsed="false">
      <c r="A1343" s="123" t="n">
        <v>1341.2</v>
      </c>
      <c r="B1343" s="123" t="n">
        <f aca="false">A1343-'Shorting Summary'!$A$4</f>
        <v>1121.2</v>
      </c>
      <c r="C1343" s="123" t="n">
        <v>170.2</v>
      </c>
      <c r="D1343" s="123" t="n">
        <v>87.4</v>
      </c>
      <c r="E1343" s="123" t="n">
        <v>55.1</v>
      </c>
      <c r="F1343" s="123" t="n">
        <v>251.3</v>
      </c>
    </row>
    <row r="1344" customFormat="false" ht="12.75" hidden="false" customHeight="false" outlineLevel="0" collapsed="false">
      <c r="A1344" s="123" t="n">
        <v>1342.2</v>
      </c>
      <c r="B1344" s="123" t="n">
        <f aca="false">A1344-'Shorting Summary'!$A$4</f>
        <v>1122.2</v>
      </c>
      <c r="C1344" s="123" t="n">
        <v>169</v>
      </c>
      <c r="D1344" s="123" t="n">
        <v>87.1</v>
      </c>
      <c r="E1344" s="123" t="n">
        <v>54.9</v>
      </c>
      <c r="F1344" s="123" t="n">
        <v>250.3</v>
      </c>
    </row>
    <row r="1345" customFormat="false" ht="12.75" hidden="false" customHeight="false" outlineLevel="0" collapsed="false">
      <c r="A1345" s="123" t="n">
        <v>1343.2</v>
      </c>
      <c r="B1345" s="123" t="n">
        <f aca="false">A1345-'Shorting Summary'!$A$4</f>
        <v>1123.2</v>
      </c>
      <c r="C1345" s="123" t="n">
        <v>167.9</v>
      </c>
      <c r="D1345" s="123" t="n">
        <v>86.6</v>
      </c>
      <c r="E1345" s="123" t="n">
        <v>54.6</v>
      </c>
      <c r="F1345" s="123" t="n">
        <v>248.6</v>
      </c>
    </row>
    <row r="1346" customFormat="false" ht="12.75" hidden="false" customHeight="false" outlineLevel="0" collapsed="false">
      <c r="A1346" s="123" t="n">
        <v>1344.2</v>
      </c>
      <c r="B1346" s="123" t="n">
        <f aca="false">A1346-'Shorting Summary'!$A$4</f>
        <v>1124.2</v>
      </c>
      <c r="C1346" s="123" t="n">
        <v>167.3</v>
      </c>
      <c r="D1346" s="123" t="n">
        <v>86.2</v>
      </c>
      <c r="E1346" s="123" t="n">
        <v>54.5</v>
      </c>
      <c r="F1346" s="123" t="n">
        <v>247.6</v>
      </c>
    </row>
    <row r="1347" customFormat="false" ht="12.75" hidden="false" customHeight="false" outlineLevel="0" collapsed="false">
      <c r="A1347" s="123" t="n">
        <v>1345.2</v>
      </c>
      <c r="B1347" s="123" t="n">
        <f aca="false">A1347-'Shorting Summary'!$A$4</f>
        <v>1125.2</v>
      </c>
      <c r="C1347" s="123" t="n">
        <v>166.5</v>
      </c>
      <c r="D1347" s="123" t="n">
        <v>85.6</v>
      </c>
      <c r="E1347" s="123" t="n">
        <v>54.3</v>
      </c>
      <c r="F1347" s="123" t="n">
        <v>246.3</v>
      </c>
    </row>
    <row r="1348" customFormat="false" ht="12.75" hidden="false" customHeight="false" outlineLevel="0" collapsed="false">
      <c r="A1348" s="123" t="n">
        <v>1346.2</v>
      </c>
      <c r="B1348" s="123" t="n">
        <f aca="false">A1348-'Shorting Summary'!$A$4</f>
        <v>1126.2</v>
      </c>
      <c r="C1348" s="123" t="n">
        <v>165.8</v>
      </c>
      <c r="D1348" s="123" t="n">
        <v>84.9</v>
      </c>
      <c r="E1348" s="123" t="n">
        <v>54.1</v>
      </c>
      <c r="F1348" s="123" t="n">
        <v>244.7</v>
      </c>
    </row>
    <row r="1349" customFormat="false" ht="12.75" hidden="false" customHeight="false" outlineLevel="0" collapsed="false">
      <c r="A1349" s="123" t="n">
        <v>1347.2</v>
      </c>
      <c r="B1349" s="123" t="n">
        <f aca="false">A1349-'Shorting Summary'!$A$4</f>
        <v>1127.2</v>
      </c>
      <c r="C1349" s="123" t="n">
        <v>165.1</v>
      </c>
      <c r="D1349" s="123" t="n">
        <v>84.3</v>
      </c>
      <c r="E1349" s="123" t="n">
        <v>54</v>
      </c>
      <c r="F1349" s="123" t="n">
        <v>243.5</v>
      </c>
    </row>
    <row r="1350" customFormat="false" ht="12.75" hidden="false" customHeight="false" outlineLevel="0" collapsed="false">
      <c r="A1350" s="123" t="n">
        <v>1348.2</v>
      </c>
      <c r="B1350" s="123" t="n">
        <f aca="false">A1350-'Shorting Summary'!$A$4</f>
        <v>1128.2</v>
      </c>
      <c r="C1350" s="123" t="n">
        <v>164.7</v>
      </c>
      <c r="D1350" s="123" t="n">
        <v>83.8</v>
      </c>
      <c r="E1350" s="123" t="n">
        <v>53.9</v>
      </c>
      <c r="F1350" s="123" t="n">
        <v>242.7</v>
      </c>
    </row>
    <row r="1351" customFormat="false" ht="12.75" hidden="false" customHeight="false" outlineLevel="0" collapsed="false">
      <c r="A1351" s="123" t="n">
        <v>1349.2</v>
      </c>
      <c r="B1351" s="123" t="n">
        <f aca="false">A1351-'Shorting Summary'!$A$4</f>
        <v>1129.2</v>
      </c>
      <c r="C1351" s="123" t="n">
        <v>164.2</v>
      </c>
      <c r="D1351" s="123" t="n">
        <v>83.3</v>
      </c>
      <c r="E1351" s="123" t="n">
        <v>53.7</v>
      </c>
      <c r="F1351" s="123" t="n">
        <v>242.2</v>
      </c>
    </row>
    <row r="1352" customFormat="false" ht="12.75" hidden="false" customHeight="false" outlineLevel="0" collapsed="false">
      <c r="A1352" s="123" t="n">
        <v>1350.2</v>
      </c>
      <c r="B1352" s="123" t="n">
        <f aca="false">A1352-'Shorting Summary'!$A$4</f>
        <v>1130.2</v>
      </c>
      <c r="C1352" s="123" t="n">
        <v>163.7</v>
      </c>
      <c r="D1352" s="123" t="n">
        <v>82.7</v>
      </c>
      <c r="E1352" s="123" t="n">
        <v>53.6</v>
      </c>
      <c r="F1352" s="123" t="n">
        <v>241.6</v>
      </c>
    </row>
    <row r="1353" customFormat="false" ht="12.75" hidden="false" customHeight="false" outlineLevel="0" collapsed="false">
      <c r="A1353" s="123" t="n">
        <v>1351.2</v>
      </c>
      <c r="B1353" s="123" t="n">
        <f aca="false">A1353-'Shorting Summary'!$A$4</f>
        <v>1131.2</v>
      </c>
      <c r="C1353" s="123" t="n">
        <v>163.1</v>
      </c>
      <c r="D1353" s="123" t="n">
        <v>82.2</v>
      </c>
      <c r="E1353" s="123" t="n">
        <v>53.5</v>
      </c>
      <c r="F1353" s="123" t="n">
        <v>241.1</v>
      </c>
    </row>
    <row r="1354" customFormat="false" ht="12.75" hidden="false" customHeight="false" outlineLevel="0" collapsed="false">
      <c r="A1354" s="123" t="n">
        <v>1352.2</v>
      </c>
      <c r="B1354" s="123" t="n">
        <f aca="false">A1354-'Shorting Summary'!$A$4</f>
        <v>1132.2</v>
      </c>
      <c r="C1354" s="123" t="n">
        <v>162.4</v>
      </c>
      <c r="D1354" s="123" t="n">
        <v>81.9</v>
      </c>
      <c r="E1354" s="123" t="n">
        <v>53.4</v>
      </c>
      <c r="F1354" s="123" t="n">
        <v>240.6</v>
      </c>
    </row>
    <row r="1355" customFormat="false" ht="12.75" hidden="false" customHeight="false" outlineLevel="0" collapsed="false">
      <c r="A1355" s="123" t="n">
        <v>1353.2</v>
      </c>
      <c r="B1355" s="123" t="n">
        <f aca="false">A1355-'Shorting Summary'!$A$4</f>
        <v>1133.2</v>
      </c>
      <c r="C1355" s="123" t="n">
        <v>161.6</v>
      </c>
      <c r="D1355" s="123" t="n">
        <v>81.6</v>
      </c>
      <c r="E1355" s="123" t="n">
        <v>53.3</v>
      </c>
      <c r="F1355" s="123" t="n">
        <v>240.3</v>
      </c>
    </row>
    <row r="1356" customFormat="false" ht="12.75" hidden="false" customHeight="false" outlineLevel="0" collapsed="false">
      <c r="A1356" s="123" t="n">
        <v>1354.2</v>
      </c>
      <c r="B1356" s="123" t="n">
        <f aca="false">A1356-'Shorting Summary'!$A$4</f>
        <v>1134.2</v>
      </c>
      <c r="C1356" s="123" t="n">
        <v>161</v>
      </c>
      <c r="D1356" s="123" t="n">
        <v>81.4</v>
      </c>
      <c r="E1356" s="123" t="n">
        <v>53.2</v>
      </c>
      <c r="F1356" s="123" t="n">
        <v>239</v>
      </c>
    </row>
    <row r="1357" customFormat="false" ht="12.75" hidden="false" customHeight="false" outlineLevel="0" collapsed="false">
      <c r="A1357" s="123" t="n">
        <v>1355.2</v>
      </c>
      <c r="B1357" s="123" t="n">
        <f aca="false">A1357-'Shorting Summary'!$A$4</f>
        <v>1135.2</v>
      </c>
      <c r="C1357" s="123" t="n">
        <v>160.6</v>
      </c>
      <c r="D1357" s="123" t="n">
        <v>81.2</v>
      </c>
      <c r="E1357" s="123" t="n">
        <v>53</v>
      </c>
      <c r="F1357" s="123" t="n">
        <v>237.9</v>
      </c>
    </row>
    <row r="1358" customFormat="false" ht="12.75" hidden="false" customHeight="false" outlineLevel="0" collapsed="false">
      <c r="A1358" s="123" t="n">
        <v>1356.2</v>
      </c>
      <c r="B1358" s="123" t="n">
        <f aca="false">A1358-'Shorting Summary'!$A$4</f>
        <v>1136.2</v>
      </c>
      <c r="C1358" s="123" t="n">
        <v>159.5</v>
      </c>
      <c r="D1358" s="123" t="n">
        <v>81.1</v>
      </c>
      <c r="E1358" s="123" t="n">
        <v>52.8</v>
      </c>
      <c r="F1358" s="123" t="n">
        <v>237</v>
      </c>
    </row>
    <row r="1359" customFormat="false" ht="12.75" hidden="false" customHeight="false" outlineLevel="0" collapsed="false">
      <c r="A1359" s="123" t="n">
        <v>1357.2</v>
      </c>
      <c r="B1359" s="123" t="n">
        <f aca="false">A1359-'Shorting Summary'!$A$4</f>
        <v>1137.2</v>
      </c>
      <c r="C1359" s="123" t="n">
        <v>158.6</v>
      </c>
      <c r="D1359" s="123" t="n">
        <v>81.1</v>
      </c>
      <c r="E1359" s="123" t="n">
        <v>52.6</v>
      </c>
      <c r="F1359" s="123" t="n">
        <v>236</v>
      </c>
    </row>
    <row r="1360" customFormat="false" ht="12.75" hidden="false" customHeight="false" outlineLevel="0" collapsed="false">
      <c r="A1360" s="123" t="n">
        <v>1358.2</v>
      </c>
      <c r="B1360" s="123" t="n">
        <f aca="false">A1360-'Shorting Summary'!$A$4</f>
        <v>1138.2</v>
      </c>
      <c r="C1360" s="123" t="n">
        <v>157.7</v>
      </c>
      <c r="D1360" s="123" t="n">
        <v>80.9</v>
      </c>
      <c r="E1360" s="123" t="n">
        <v>52.5</v>
      </c>
      <c r="F1360" s="123" t="n">
        <v>235.5</v>
      </c>
    </row>
    <row r="1361" customFormat="false" ht="12.75" hidden="false" customHeight="false" outlineLevel="0" collapsed="false">
      <c r="A1361" s="123" t="n">
        <v>1359.2</v>
      </c>
      <c r="B1361" s="123" t="n">
        <f aca="false">A1361-'Shorting Summary'!$A$4</f>
        <v>1139.2</v>
      </c>
      <c r="C1361" s="123" t="n">
        <v>156.9</v>
      </c>
      <c r="D1361" s="123" t="n">
        <v>80.5</v>
      </c>
      <c r="E1361" s="123" t="n">
        <v>52.4</v>
      </c>
      <c r="F1361" s="123" t="n">
        <v>234.9</v>
      </c>
    </row>
    <row r="1362" customFormat="false" ht="12.75" hidden="false" customHeight="false" outlineLevel="0" collapsed="false">
      <c r="A1362" s="123" t="n">
        <v>1360.2</v>
      </c>
      <c r="B1362" s="123" t="n">
        <f aca="false">A1362-'Shorting Summary'!$A$4</f>
        <v>1140.2</v>
      </c>
      <c r="C1362" s="123" t="n">
        <v>156</v>
      </c>
      <c r="D1362" s="123" t="n">
        <v>80.7</v>
      </c>
      <c r="E1362" s="123" t="n">
        <v>52.2</v>
      </c>
      <c r="F1362" s="123" t="n">
        <v>234</v>
      </c>
    </row>
    <row r="1363" customFormat="false" ht="12.75" hidden="false" customHeight="false" outlineLevel="0" collapsed="false">
      <c r="A1363" s="123" t="n">
        <v>1361.2</v>
      </c>
      <c r="B1363" s="123" t="n">
        <f aca="false">A1363-'Shorting Summary'!$A$4</f>
        <v>1141.2</v>
      </c>
      <c r="C1363" s="123" t="n">
        <v>155.3</v>
      </c>
      <c r="D1363" s="123" t="n">
        <v>80.9</v>
      </c>
      <c r="E1363" s="123" t="n">
        <v>52.1</v>
      </c>
      <c r="F1363" s="123" t="n">
        <v>233.2</v>
      </c>
    </row>
    <row r="1364" customFormat="false" ht="12.75" hidden="false" customHeight="false" outlineLevel="0" collapsed="false">
      <c r="A1364" s="123" t="n">
        <v>1362.2</v>
      </c>
      <c r="B1364" s="123" t="n">
        <f aca="false">A1364-'Shorting Summary'!$A$4</f>
        <v>1142.2</v>
      </c>
      <c r="C1364" s="123" t="n">
        <v>154.7</v>
      </c>
      <c r="D1364" s="123" t="n">
        <v>80.9</v>
      </c>
      <c r="E1364" s="123" t="n">
        <v>51.9</v>
      </c>
      <c r="F1364" s="123" t="n">
        <v>232</v>
      </c>
    </row>
    <row r="1365" customFormat="false" ht="12.75" hidden="false" customHeight="false" outlineLevel="0" collapsed="false">
      <c r="A1365" s="123" t="n">
        <v>1363.2</v>
      </c>
      <c r="B1365" s="123" t="n">
        <f aca="false">A1365-'Shorting Summary'!$A$4</f>
        <v>1143.2</v>
      </c>
      <c r="C1365" s="123" t="n">
        <v>153.9</v>
      </c>
      <c r="D1365" s="123" t="n">
        <v>81</v>
      </c>
      <c r="E1365" s="123" t="n">
        <v>51.7</v>
      </c>
      <c r="F1365" s="123" t="n">
        <v>230.7</v>
      </c>
    </row>
    <row r="1366" customFormat="false" ht="12.75" hidden="false" customHeight="false" outlineLevel="0" collapsed="false">
      <c r="A1366" s="123" t="n">
        <v>1364.2</v>
      </c>
      <c r="B1366" s="123" t="n">
        <f aca="false">A1366-'Shorting Summary'!$A$4</f>
        <v>1144.2</v>
      </c>
      <c r="C1366" s="123" t="n">
        <v>152.5</v>
      </c>
      <c r="D1366" s="123" t="n">
        <v>81.1</v>
      </c>
      <c r="E1366" s="123" t="n">
        <v>51.5</v>
      </c>
      <c r="F1366" s="123" t="n">
        <v>229.7</v>
      </c>
    </row>
    <row r="1367" customFormat="false" ht="12.75" hidden="false" customHeight="false" outlineLevel="0" collapsed="false">
      <c r="A1367" s="123" t="n">
        <v>1365.2</v>
      </c>
      <c r="B1367" s="123" t="n">
        <f aca="false">A1367-'Shorting Summary'!$A$4</f>
        <v>1145.2</v>
      </c>
      <c r="C1367" s="123" t="n">
        <v>152.3</v>
      </c>
      <c r="D1367" s="123" t="n">
        <v>81.3</v>
      </c>
      <c r="E1367" s="123" t="n">
        <v>51.3</v>
      </c>
      <c r="F1367" s="123" t="n">
        <v>228.6</v>
      </c>
    </row>
    <row r="1368" customFormat="false" ht="12.75" hidden="false" customHeight="false" outlineLevel="0" collapsed="false">
      <c r="A1368" s="123" t="n">
        <v>1366.2</v>
      </c>
      <c r="B1368" s="123" t="n">
        <f aca="false">A1368-'Shorting Summary'!$A$4</f>
        <v>1146.2</v>
      </c>
      <c r="C1368" s="123" t="n">
        <v>151.9</v>
      </c>
      <c r="D1368" s="123" t="n">
        <v>81.8</v>
      </c>
      <c r="E1368" s="123" t="n">
        <v>51.1</v>
      </c>
      <c r="F1368" s="123" t="n">
        <v>227.2</v>
      </c>
    </row>
    <row r="1369" customFormat="false" ht="12.75" hidden="false" customHeight="false" outlineLevel="0" collapsed="false">
      <c r="A1369" s="123" t="n">
        <v>1367.2</v>
      </c>
      <c r="B1369" s="123" t="n">
        <f aca="false">A1369-'Shorting Summary'!$A$4</f>
        <v>1147.2</v>
      </c>
      <c r="C1369" s="123" t="n">
        <v>151.2</v>
      </c>
      <c r="D1369" s="123" t="n">
        <v>81.8</v>
      </c>
      <c r="E1369" s="123" t="n">
        <v>50.9</v>
      </c>
      <c r="F1369" s="123" t="n">
        <v>226.3</v>
      </c>
    </row>
    <row r="1370" customFormat="false" ht="12.75" hidden="false" customHeight="false" outlineLevel="0" collapsed="false">
      <c r="A1370" s="123" t="n">
        <v>1368.2</v>
      </c>
      <c r="B1370" s="123" t="n">
        <f aca="false">A1370-'Shorting Summary'!$A$4</f>
        <v>1148.2</v>
      </c>
      <c r="C1370" s="123" t="n">
        <v>150</v>
      </c>
      <c r="D1370" s="123" t="n">
        <v>81.5</v>
      </c>
      <c r="E1370" s="123" t="n">
        <v>50.8</v>
      </c>
      <c r="F1370" s="123" t="n">
        <v>225.4</v>
      </c>
    </row>
    <row r="1371" customFormat="false" ht="12.75" hidden="false" customHeight="false" outlineLevel="0" collapsed="false">
      <c r="A1371" s="123" t="n">
        <v>1369.2</v>
      </c>
      <c r="B1371" s="123" t="n">
        <f aca="false">A1371-'Shorting Summary'!$A$4</f>
        <v>1149.2</v>
      </c>
      <c r="C1371" s="123" t="n">
        <v>149.5</v>
      </c>
      <c r="D1371" s="123" t="n">
        <v>81.3</v>
      </c>
      <c r="E1371" s="123" t="n">
        <v>50.7</v>
      </c>
      <c r="F1371" s="123" t="n">
        <v>224.4</v>
      </c>
    </row>
    <row r="1372" customFormat="false" ht="12.75" hidden="false" customHeight="false" outlineLevel="0" collapsed="false">
      <c r="A1372" s="123" t="n">
        <v>1370.2</v>
      </c>
      <c r="B1372" s="123" t="n">
        <f aca="false">A1372-'Shorting Summary'!$A$4</f>
        <v>1150.2</v>
      </c>
      <c r="C1372" s="123" t="n">
        <v>149.6</v>
      </c>
      <c r="D1372" s="123" t="n">
        <v>80.8</v>
      </c>
      <c r="E1372" s="123" t="n">
        <v>50.5</v>
      </c>
      <c r="F1372" s="123" t="n">
        <v>223.3</v>
      </c>
    </row>
    <row r="1373" customFormat="false" ht="12.75" hidden="false" customHeight="false" outlineLevel="0" collapsed="false">
      <c r="A1373" s="123" t="n">
        <v>1371.2</v>
      </c>
      <c r="B1373" s="123" t="n">
        <f aca="false">A1373-'Shorting Summary'!$A$4</f>
        <v>1151.2</v>
      </c>
      <c r="C1373" s="123" t="n">
        <v>149.3</v>
      </c>
      <c r="D1373" s="123" t="n">
        <v>80.5</v>
      </c>
      <c r="E1373" s="123" t="n">
        <v>50.4</v>
      </c>
      <c r="F1373" s="123" t="n">
        <v>222.4</v>
      </c>
    </row>
    <row r="1374" customFormat="false" ht="12.75" hidden="false" customHeight="false" outlineLevel="0" collapsed="false">
      <c r="A1374" s="123" t="n">
        <v>1372.2</v>
      </c>
      <c r="B1374" s="123" t="n">
        <f aca="false">A1374-'Shorting Summary'!$A$4</f>
        <v>1152.2</v>
      </c>
      <c r="C1374" s="123" t="n">
        <v>148.8</v>
      </c>
      <c r="D1374" s="123" t="n">
        <v>80.3</v>
      </c>
      <c r="E1374" s="123" t="n">
        <v>50.3</v>
      </c>
      <c r="F1374" s="123" t="n">
        <v>221.7</v>
      </c>
    </row>
    <row r="1375" customFormat="false" ht="12.75" hidden="false" customHeight="false" outlineLevel="0" collapsed="false">
      <c r="A1375" s="123" t="n">
        <v>1373.2</v>
      </c>
      <c r="B1375" s="123" t="n">
        <f aca="false">A1375-'Shorting Summary'!$A$4</f>
        <v>1153.2</v>
      </c>
      <c r="C1375" s="123" t="n">
        <v>148.8</v>
      </c>
      <c r="D1375" s="123" t="n">
        <v>80.2</v>
      </c>
      <c r="E1375" s="123" t="n">
        <v>50.2</v>
      </c>
      <c r="F1375" s="123" t="n">
        <v>221</v>
      </c>
    </row>
    <row r="1376" customFormat="false" ht="12.75" hidden="false" customHeight="false" outlineLevel="0" collapsed="false">
      <c r="A1376" s="123" t="n">
        <v>1374.2</v>
      </c>
      <c r="B1376" s="123" t="n">
        <f aca="false">A1376-'Shorting Summary'!$A$4</f>
        <v>1154.2</v>
      </c>
      <c r="C1376" s="123" t="n">
        <v>148.6</v>
      </c>
      <c r="D1376" s="123" t="n">
        <v>79.9</v>
      </c>
      <c r="E1376" s="123" t="n">
        <v>50.1</v>
      </c>
      <c r="F1376" s="123" t="n">
        <v>220</v>
      </c>
    </row>
    <row r="1377" customFormat="false" ht="12.75" hidden="false" customHeight="false" outlineLevel="0" collapsed="false">
      <c r="A1377" s="123" t="n">
        <v>1375.2</v>
      </c>
      <c r="B1377" s="123" t="n">
        <f aca="false">A1377-'Shorting Summary'!$A$4</f>
        <v>1155.2</v>
      </c>
      <c r="C1377" s="123" t="n">
        <v>147.4</v>
      </c>
      <c r="D1377" s="123" t="n">
        <v>79.7</v>
      </c>
      <c r="E1377" s="123" t="n">
        <v>49.9</v>
      </c>
      <c r="F1377" s="123" t="n">
        <v>219</v>
      </c>
    </row>
    <row r="1378" customFormat="false" ht="12.75" hidden="false" customHeight="false" outlineLevel="0" collapsed="false">
      <c r="A1378" s="123" t="n">
        <v>1376.2</v>
      </c>
      <c r="B1378" s="123" t="n">
        <f aca="false">A1378-'Shorting Summary'!$A$4</f>
        <v>1156.2</v>
      </c>
      <c r="C1378" s="123" t="n">
        <v>146.9</v>
      </c>
      <c r="D1378" s="123" t="n">
        <v>79.6</v>
      </c>
      <c r="E1378" s="123" t="n">
        <v>49.7</v>
      </c>
      <c r="F1378" s="123" t="n">
        <v>217.9</v>
      </c>
    </row>
    <row r="1379" customFormat="false" ht="12.75" hidden="false" customHeight="false" outlineLevel="0" collapsed="false">
      <c r="A1379" s="123" t="n">
        <v>1377.2</v>
      </c>
      <c r="B1379" s="123" t="n">
        <f aca="false">A1379-'Shorting Summary'!$A$4</f>
        <v>1157.2</v>
      </c>
      <c r="C1379" s="123" t="n">
        <v>146.8</v>
      </c>
      <c r="D1379" s="123" t="n">
        <v>79.6</v>
      </c>
      <c r="E1379" s="123" t="n">
        <v>49.6</v>
      </c>
      <c r="F1379" s="123" t="n">
        <v>217.1</v>
      </c>
    </row>
    <row r="1380" customFormat="false" ht="12.75" hidden="false" customHeight="false" outlineLevel="0" collapsed="false">
      <c r="A1380" s="123" t="n">
        <v>1378.2</v>
      </c>
      <c r="B1380" s="123" t="n">
        <f aca="false">A1380-'Shorting Summary'!$A$4</f>
        <v>1158.2</v>
      </c>
      <c r="C1380" s="123" t="n">
        <v>146</v>
      </c>
      <c r="D1380" s="123" t="n">
        <v>79.7</v>
      </c>
      <c r="E1380" s="123" t="n">
        <v>49.4</v>
      </c>
      <c r="F1380" s="123" t="n">
        <v>216.4</v>
      </c>
    </row>
    <row r="1381" customFormat="false" ht="12.75" hidden="false" customHeight="false" outlineLevel="0" collapsed="false">
      <c r="A1381" s="123" t="n">
        <v>1379.2</v>
      </c>
      <c r="B1381" s="123" t="n">
        <f aca="false">A1381-'Shorting Summary'!$A$4</f>
        <v>1159.2</v>
      </c>
      <c r="C1381" s="123" t="n">
        <v>145.2</v>
      </c>
      <c r="D1381" s="123" t="n">
        <v>79.9</v>
      </c>
      <c r="E1381" s="123" t="n">
        <v>49.2</v>
      </c>
      <c r="F1381" s="123" t="n">
        <v>215.9</v>
      </c>
    </row>
    <row r="1382" customFormat="false" ht="12.75" hidden="false" customHeight="false" outlineLevel="0" collapsed="false">
      <c r="A1382" s="123" t="n">
        <v>1380.2</v>
      </c>
      <c r="B1382" s="123" t="n">
        <f aca="false">A1382-'Shorting Summary'!$A$4</f>
        <v>1160.2</v>
      </c>
      <c r="C1382" s="123" t="n">
        <v>144.6</v>
      </c>
      <c r="D1382" s="123" t="n">
        <v>80.1</v>
      </c>
      <c r="E1382" s="123" t="n">
        <v>49.1</v>
      </c>
      <c r="F1382" s="123" t="n">
        <v>215.4</v>
      </c>
    </row>
    <row r="1383" customFormat="false" ht="12.75" hidden="false" customHeight="false" outlineLevel="0" collapsed="false">
      <c r="A1383" s="123" t="n">
        <v>1381.2</v>
      </c>
      <c r="B1383" s="123" t="n">
        <f aca="false">A1383-'Shorting Summary'!$A$4</f>
        <v>1161.2</v>
      </c>
      <c r="C1383" s="123" t="n">
        <v>143.4</v>
      </c>
      <c r="D1383" s="123" t="n">
        <v>80.4</v>
      </c>
      <c r="E1383" s="123" t="n">
        <v>48.9</v>
      </c>
      <c r="F1383" s="123" t="n">
        <v>214.6</v>
      </c>
    </row>
    <row r="1384" customFormat="false" ht="12.75" hidden="false" customHeight="false" outlineLevel="0" collapsed="false">
      <c r="A1384" s="123" t="n">
        <v>1382.2</v>
      </c>
      <c r="B1384" s="123" t="n">
        <f aca="false">A1384-'Shorting Summary'!$A$4</f>
        <v>1162.2</v>
      </c>
      <c r="C1384" s="123" t="n">
        <v>143.3</v>
      </c>
      <c r="D1384" s="123" t="n">
        <v>80.7</v>
      </c>
      <c r="E1384" s="123" t="n">
        <v>48.7</v>
      </c>
      <c r="F1384" s="123" t="n">
        <v>213.6</v>
      </c>
    </row>
    <row r="1385" customFormat="false" ht="12.75" hidden="false" customHeight="false" outlineLevel="0" collapsed="false">
      <c r="A1385" s="123" t="n">
        <v>1383.2</v>
      </c>
      <c r="B1385" s="123" t="n">
        <f aca="false">A1385-'Shorting Summary'!$A$4</f>
        <v>1163.2</v>
      </c>
      <c r="C1385" s="123" t="n">
        <v>142.8</v>
      </c>
      <c r="D1385" s="123" t="n">
        <v>80.9</v>
      </c>
      <c r="E1385" s="123" t="n">
        <v>48.6</v>
      </c>
      <c r="F1385" s="123" t="n">
        <v>213.1</v>
      </c>
    </row>
    <row r="1386" customFormat="false" ht="12.75" hidden="false" customHeight="false" outlineLevel="0" collapsed="false">
      <c r="A1386" s="123" t="n">
        <v>1384.2</v>
      </c>
      <c r="B1386" s="123" t="n">
        <f aca="false">A1386-'Shorting Summary'!$A$4</f>
        <v>1164.2</v>
      </c>
      <c r="C1386" s="123" t="n">
        <v>142</v>
      </c>
      <c r="D1386" s="123" t="n">
        <v>81.1</v>
      </c>
      <c r="E1386" s="123" t="n">
        <v>48.5</v>
      </c>
      <c r="F1386" s="123" t="n">
        <v>212.4</v>
      </c>
    </row>
    <row r="1387" customFormat="false" ht="12.75" hidden="false" customHeight="false" outlineLevel="0" collapsed="false">
      <c r="A1387" s="123" t="n">
        <v>1385.2</v>
      </c>
      <c r="B1387" s="123" t="n">
        <f aca="false">A1387-'Shorting Summary'!$A$4</f>
        <v>1165.2</v>
      </c>
      <c r="C1387" s="123" t="n">
        <v>141.6</v>
      </c>
      <c r="D1387" s="123" t="n">
        <v>81.1</v>
      </c>
      <c r="E1387" s="123" t="n">
        <v>48.4</v>
      </c>
      <c r="F1387" s="123" t="n">
        <v>211.4</v>
      </c>
    </row>
    <row r="1388" customFormat="false" ht="12.75" hidden="false" customHeight="false" outlineLevel="0" collapsed="false">
      <c r="A1388" s="123" t="n">
        <v>1386.2</v>
      </c>
      <c r="B1388" s="123" t="n">
        <f aca="false">A1388-'Shorting Summary'!$A$4</f>
        <v>1166.2</v>
      </c>
      <c r="C1388" s="123" t="n">
        <v>141.2</v>
      </c>
      <c r="D1388" s="123" t="n">
        <v>80.9</v>
      </c>
      <c r="E1388" s="123" t="n">
        <v>48.3</v>
      </c>
      <c r="F1388" s="123" t="n">
        <v>210.4</v>
      </c>
    </row>
    <row r="1389" customFormat="false" ht="12.75" hidden="false" customHeight="false" outlineLevel="0" collapsed="false">
      <c r="A1389" s="123" t="n">
        <v>1387.2</v>
      </c>
      <c r="B1389" s="123" t="n">
        <f aca="false">A1389-'Shorting Summary'!$A$4</f>
        <v>1167.2</v>
      </c>
      <c r="C1389" s="123" t="n">
        <v>140.8</v>
      </c>
      <c r="D1389" s="123" t="n">
        <v>80.7</v>
      </c>
      <c r="E1389" s="123" t="n">
        <v>48.1</v>
      </c>
      <c r="F1389" s="123" t="n">
        <v>209.3</v>
      </c>
    </row>
    <row r="1390" customFormat="false" ht="12.75" hidden="false" customHeight="false" outlineLevel="0" collapsed="false">
      <c r="A1390" s="123" t="n">
        <v>1388.2</v>
      </c>
      <c r="B1390" s="123" t="n">
        <f aca="false">A1390-'Shorting Summary'!$A$4</f>
        <v>1168.2</v>
      </c>
      <c r="C1390" s="123" t="n">
        <v>140.5</v>
      </c>
      <c r="D1390" s="123" t="n">
        <v>80.3</v>
      </c>
      <c r="E1390" s="123" t="n">
        <v>48.1</v>
      </c>
      <c r="F1390" s="123" t="n">
        <v>208.3</v>
      </c>
    </row>
    <row r="1391" customFormat="false" ht="12.75" hidden="false" customHeight="false" outlineLevel="0" collapsed="false">
      <c r="A1391" s="123" t="n">
        <v>1389.2</v>
      </c>
      <c r="B1391" s="123" t="n">
        <f aca="false">A1391-'Shorting Summary'!$A$4</f>
        <v>1169.2</v>
      </c>
      <c r="C1391" s="123" t="n">
        <v>140.1</v>
      </c>
      <c r="D1391" s="123" t="n">
        <v>79.9</v>
      </c>
      <c r="E1391" s="123" t="n">
        <v>48.1</v>
      </c>
      <c r="F1391" s="123" t="n">
        <v>207.5</v>
      </c>
    </row>
    <row r="1392" customFormat="false" ht="12.75" hidden="false" customHeight="false" outlineLevel="0" collapsed="false">
      <c r="A1392" s="123" t="n">
        <v>1390.2</v>
      </c>
      <c r="B1392" s="123" t="n">
        <f aca="false">A1392-'Shorting Summary'!$A$4</f>
        <v>1170.2</v>
      </c>
      <c r="C1392" s="123" t="n">
        <v>139.8</v>
      </c>
      <c r="D1392" s="123" t="n">
        <v>79.6</v>
      </c>
      <c r="E1392" s="123" t="n">
        <v>48</v>
      </c>
      <c r="F1392" s="123" t="n">
        <v>207.1</v>
      </c>
    </row>
    <row r="1393" customFormat="false" ht="12.75" hidden="false" customHeight="false" outlineLevel="0" collapsed="false">
      <c r="A1393" s="123" t="n">
        <v>1391.2</v>
      </c>
      <c r="B1393" s="123" t="n">
        <f aca="false">A1393-'Shorting Summary'!$A$4</f>
        <v>1171.2</v>
      </c>
      <c r="C1393" s="123" t="n">
        <v>139.4</v>
      </c>
      <c r="D1393" s="123" t="n">
        <v>79.5</v>
      </c>
      <c r="E1393" s="123" t="n">
        <v>47.9</v>
      </c>
      <c r="F1393" s="123" t="n">
        <v>206.2</v>
      </c>
    </row>
    <row r="1394" customFormat="false" ht="12.75" hidden="false" customHeight="false" outlineLevel="0" collapsed="false">
      <c r="A1394" s="123" t="n">
        <v>1392.2</v>
      </c>
      <c r="B1394" s="123" t="n">
        <f aca="false">A1394-'Shorting Summary'!$A$4</f>
        <v>1172.2</v>
      </c>
      <c r="C1394" s="123" t="n">
        <v>139</v>
      </c>
      <c r="D1394" s="123" t="n">
        <v>79.1</v>
      </c>
      <c r="E1394" s="123" t="n">
        <v>47.9</v>
      </c>
      <c r="F1394" s="123" t="n">
        <v>205.3</v>
      </c>
    </row>
    <row r="1395" customFormat="false" ht="12.75" hidden="false" customHeight="false" outlineLevel="0" collapsed="false">
      <c r="A1395" s="123" t="n">
        <v>1393.2</v>
      </c>
      <c r="B1395" s="123" t="n">
        <f aca="false">A1395-'Shorting Summary'!$A$4</f>
        <v>1173.2</v>
      </c>
      <c r="C1395" s="123" t="n">
        <v>138.5</v>
      </c>
      <c r="D1395" s="123" t="n">
        <v>78.4</v>
      </c>
      <c r="E1395" s="123" t="n">
        <v>47.8</v>
      </c>
      <c r="F1395" s="123" t="n">
        <v>204.4</v>
      </c>
    </row>
    <row r="1396" customFormat="false" ht="12.75" hidden="false" customHeight="false" outlineLevel="0" collapsed="false">
      <c r="A1396" s="123" t="n">
        <v>1394.2</v>
      </c>
      <c r="B1396" s="123" t="n">
        <f aca="false">A1396-'Shorting Summary'!$A$4</f>
        <v>1174.2</v>
      </c>
      <c r="C1396" s="123" t="n">
        <v>138.1</v>
      </c>
      <c r="D1396" s="123" t="n">
        <v>78</v>
      </c>
      <c r="E1396" s="123" t="n">
        <v>47.8</v>
      </c>
      <c r="F1396" s="123" t="n">
        <v>203.5</v>
      </c>
    </row>
    <row r="1397" customFormat="false" ht="12.75" hidden="false" customHeight="false" outlineLevel="0" collapsed="false">
      <c r="A1397" s="123" t="n">
        <v>1395.2</v>
      </c>
      <c r="B1397" s="123" t="n">
        <f aca="false">A1397-'Shorting Summary'!$A$4</f>
        <v>1175.2</v>
      </c>
      <c r="C1397" s="123" t="n">
        <v>137.8</v>
      </c>
      <c r="D1397" s="123" t="n">
        <v>77.6</v>
      </c>
      <c r="E1397" s="123" t="n">
        <v>47.7</v>
      </c>
      <c r="F1397" s="123" t="n">
        <v>203</v>
      </c>
    </row>
    <row r="1398" customFormat="false" ht="12.75" hidden="false" customHeight="false" outlineLevel="0" collapsed="false">
      <c r="A1398" s="123" t="n">
        <v>1396.2</v>
      </c>
      <c r="B1398" s="123" t="n">
        <f aca="false">A1398-'Shorting Summary'!$A$4</f>
        <v>1176.2</v>
      </c>
      <c r="C1398" s="123" t="n">
        <v>137.7</v>
      </c>
      <c r="D1398" s="123" t="n">
        <v>77.2</v>
      </c>
      <c r="E1398" s="123" t="n">
        <v>47.7</v>
      </c>
      <c r="F1398" s="123" t="n">
        <v>202.4</v>
      </c>
    </row>
    <row r="1399" customFormat="false" ht="12.75" hidden="false" customHeight="false" outlineLevel="0" collapsed="false">
      <c r="A1399" s="123" t="n">
        <v>1397.2</v>
      </c>
      <c r="B1399" s="123" t="n">
        <f aca="false">A1399-'Shorting Summary'!$A$4</f>
        <v>1177.2</v>
      </c>
      <c r="C1399" s="123" t="n">
        <v>137.6</v>
      </c>
      <c r="D1399" s="123" t="n">
        <v>76.8</v>
      </c>
      <c r="E1399" s="123" t="n">
        <v>47.6</v>
      </c>
      <c r="F1399" s="123" t="n">
        <v>201.7</v>
      </c>
    </row>
    <row r="1400" customFormat="false" ht="12.75" hidden="false" customHeight="false" outlineLevel="0" collapsed="false">
      <c r="A1400" s="123" t="n">
        <v>1398.2</v>
      </c>
      <c r="B1400" s="123" t="n">
        <f aca="false">A1400-'Shorting Summary'!$A$4</f>
        <v>1178.2</v>
      </c>
      <c r="C1400" s="123" t="n">
        <v>137.5</v>
      </c>
      <c r="D1400" s="123" t="n">
        <v>76.4</v>
      </c>
      <c r="E1400" s="123" t="n">
        <v>47.6</v>
      </c>
      <c r="F1400" s="123" t="n">
        <v>201.1</v>
      </c>
    </row>
    <row r="1401" customFormat="false" ht="12.75" hidden="false" customHeight="false" outlineLevel="0" collapsed="false">
      <c r="A1401" s="123" t="n">
        <v>1399.2</v>
      </c>
      <c r="B1401" s="123" t="n">
        <f aca="false">A1401-'Shorting Summary'!$A$4</f>
        <v>1179.2</v>
      </c>
      <c r="C1401" s="123" t="n">
        <v>137.1</v>
      </c>
      <c r="D1401" s="123" t="n">
        <v>76.2</v>
      </c>
      <c r="E1401" s="123" t="n">
        <v>47.4</v>
      </c>
      <c r="F1401" s="123" t="n">
        <v>200.4</v>
      </c>
    </row>
    <row r="1402" customFormat="false" ht="12.75" hidden="false" customHeight="false" outlineLevel="0" collapsed="false">
      <c r="A1402" s="123" t="n">
        <v>1400.2</v>
      </c>
      <c r="B1402" s="123" t="n">
        <f aca="false">A1402-'Shorting Summary'!$A$4</f>
        <v>1180.2</v>
      </c>
      <c r="C1402" s="123" t="n">
        <v>136.4</v>
      </c>
      <c r="D1402" s="123" t="n">
        <v>75.7</v>
      </c>
      <c r="E1402" s="123" t="n">
        <v>47.3</v>
      </c>
      <c r="F1402" s="123" t="n">
        <v>199.3</v>
      </c>
    </row>
    <row r="1403" customFormat="false" ht="12.75" hidden="false" customHeight="false" outlineLevel="0" collapsed="false">
      <c r="A1403" s="123" t="n">
        <v>1401.2</v>
      </c>
      <c r="B1403" s="123" t="n">
        <f aca="false">A1403-'Shorting Summary'!$A$4</f>
        <v>1181.2</v>
      </c>
      <c r="C1403" s="123" t="n">
        <v>136.1</v>
      </c>
      <c r="D1403" s="123" t="n">
        <v>75.2</v>
      </c>
      <c r="E1403" s="123" t="n">
        <v>47.3</v>
      </c>
      <c r="F1403" s="123" t="n">
        <v>198.5</v>
      </c>
    </row>
    <row r="1404" customFormat="false" ht="12.75" hidden="false" customHeight="false" outlineLevel="0" collapsed="false">
      <c r="A1404" s="123" t="n">
        <v>1402.2</v>
      </c>
      <c r="B1404" s="123" t="n">
        <f aca="false">A1404-'Shorting Summary'!$A$4</f>
        <v>1182.2</v>
      </c>
      <c r="C1404" s="123" t="n">
        <v>135.8</v>
      </c>
      <c r="D1404" s="123" t="n">
        <v>74.6</v>
      </c>
      <c r="E1404" s="123" t="n">
        <v>47.2</v>
      </c>
      <c r="F1404" s="123" t="n">
        <v>197.8</v>
      </c>
    </row>
    <row r="1405" customFormat="false" ht="12.75" hidden="false" customHeight="false" outlineLevel="0" collapsed="false">
      <c r="A1405" s="123" t="n">
        <v>1403.2</v>
      </c>
      <c r="B1405" s="123" t="n">
        <f aca="false">A1405-'Shorting Summary'!$A$4</f>
        <v>1183.2</v>
      </c>
      <c r="C1405" s="123" t="n">
        <v>135.6</v>
      </c>
      <c r="D1405" s="123" t="n">
        <v>74.1</v>
      </c>
      <c r="E1405" s="123" t="n">
        <v>47.1</v>
      </c>
      <c r="F1405" s="123" t="n">
        <v>196.8</v>
      </c>
    </row>
    <row r="1406" customFormat="false" ht="12.75" hidden="false" customHeight="false" outlineLevel="0" collapsed="false">
      <c r="A1406" s="123" t="n">
        <v>1404.2</v>
      </c>
      <c r="B1406" s="123" t="n">
        <f aca="false">A1406-'Shorting Summary'!$A$4</f>
        <v>1184.2</v>
      </c>
      <c r="C1406" s="123" t="n">
        <v>135.4</v>
      </c>
      <c r="D1406" s="123" t="n">
        <v>73.7</v>
      </c>
      <c r="E1406" s="123" t="n">
        <v>47.1</v>
      </c>
      <c r="F1406" s="123" t="n">
        <v>196.3</v>
      </c>
    </row>
    <row r="1407" customFormat="false" ht="12.75" hidden="false" customHeight="false" outlineLevel="0" collapsed="false">
      <c r="A1407" s="123" t="n">
        <v>1405.2</v>
      </c>
      <c r="B1407" s="123" t="n">
        <f aca="false">A1407-'Shorting Summary'!$A$4</f>
        <v>1185.2</v>
      </c>
      <c r="C1407" s="123" t="n">
        <v>135.1</v>
      </c>
      <c r="D1407" s="123" t="n">
        <v>73.5</v>
      </c>
      <c r="E1407" s="123" t="n">
        <v>46.9</v>
      </c>
      <c r="F1407" s="123" t="n">
        <v>195.6</v>
      </c>
    </row>
    <row r="1408" customFormat="false" ht="12.75" hidden="false" customHeight="false" outlineLevel="0" collapsed="false">
      <c r="A1408" s="123" t="n">
        <v>1406.2</v>
      </c>
      <c r="B1408" s="123" t="n">
        <f aca="false">A1408-'Shorting Summary'!$A$4</f>
        <v>1186.2</v>
      </c>
      <c r="C1408" s="123" t="n">
        <v>134.6</v>
      </c>
      <c r="D1408" s="123" t="n">
        <v>73.3</v>
      </c>
      <c r="E1408" s="123" t="n">
        <v>46.9</v>
      </c>
      <c r="F1408" s="123" t="n">
        <v>195</v>
      </c>
    </row>
    <row r="1409" customFormat="false" ht="12.75" hidden="false" customHeight="false" outlineLevel="0" collapsed="false">
      <c r="A1409" s="123" t="n">
        <v>1407.2</v>
      </c>
      <c r="B1409" s="123" t="n">
        <f aca="false">A1409-'Shorting Summary'!$A$4</f>
        <v>1187.2</v>
      </c>
      <c r="C1409" s="123" t="n">
        <v>134</v>
      </c>
      <c r="D1409" s="123" t="n">
        <v>73.2</v>
      </c>
      <c r="E1409" s="123" t="n">
        <v>46.9</v>
      </c>
      <c r="F1409" s="123" t="n">
        <v>194.8</v>
      </c>
    </row>
    <row r="1410" customFormat="false" ht="12.75" hidden="false" customHeight="false" outlineLevel="0" collapsed="false">
      <c r="A1410" s="123" t="n">
        <v>1408.2</v>
      </c>
      <c r="B1410" s="123" t="n">
        <f aca="false">A1410-'Shorting Summary'!$A$4</f>
        <v>1188.2</v>
      </c>
      <c r="C1410" s="123" t="n">
        <v>132.5</v>
      </c>
      <c r="D1410" s="123" t="n">
        <v>73.4</v>
      </c>
      <c r="E1410" s="123" t="n">
        <v>46.8</v>
      </c>
      <c r="F1410" s="123" t="n">
        <v>194.2</v>
      </c>
    </row>
    <row r="1411" customFormat="false" ht="12.75" hidden="false" customHeight="false" outlineLevel="0" collapsed="false">
      <c r="A1411" s="123" t="n">
        <v>1409.2</v>
      </c>
      <c r="B1411" s="123" t="n">
        <f aca="false">A1411-'Shorting Summary'!$A$4</f>
        <v>1189.2</v>
      </c>
      <c r="C1411" s="123" t="n">
        <v>131.6</v>
      </c>
      <c r="D1411" s="123" t="n">
        <v>73.6</v>
      </c>
      <c r="E1411" s="123" t="n">
        <v>46.7</v>
      </c>
      <c r="F1411" s="123" t="n">
        <v>193.5</v>
      </c>
    </row>
    <row r="1412" customFormat="false" ht="12.75" hidden="false" customHeight="false" outlineLevel="0" collapsed="false">
      <c r="A1412" s="123" t="n">
        <v>1410.2</v>
      </c>
      <c r="B1412" s="123" t="n">
        <f aca="false">A1412-'Shorting Summary'!$A$4</f>
        <v>1190.2</v>
      </c>
      <c r="C1412" s="123" t="n">
        <v>130.5</v>
      </c>
      <c r="D1412" s="123" t="n">
        <v>74</v>
      </c>
      <c r="E1412" s="123" t="n">
        <v>46.6</v>
      </c>
      <c r="F1412" s="123" t="n">
        <v>193</v>
      </c>
    </row>
    <row r="1413" customFormat="false" ht="12.75" hidden="false" customHeight="false" outlineLevel="0" collapsed="false">
      <c r="A1413" s="123" t="n">
        <v>1411.2</v>
      </c>
      <c r="B1413" s="123" t="n">
        <f aca="false">A1413-'Shorting Summary'!$A$4</f>
        <v>1191.2</v>
      </c>
      <c r="C1413" s="123" t="n">
        <v>129.4</v>
      </c>
      <c r="D1413" s="123" t="n">
        <v>74.5</v>
      </c>
      <c r="E1413" s="123" t="n">
        <v>46.4</v>
      </c>
      <c r="F1413" s="123" t="n">
        <v>192.6</v>
      </c>
    </row>
    <row r="1414" customFormat="false" ht="12.75" hidden="false" customHeight="false" outlineLevel="0" collapsed="false">
      <c r="A1414" s="123" t="n">
        <v>1412.2</v>
      </c>
      <c r="B1414" s="123" t="n">
        <f aca="false">A1414-'Shorting Summary'!$A$4</f>
        <v>1192.2</v>
      </c>
      <c r="C1414" s="123" t="n">
        <v>128.8</v>
      </c>
      <c r="D1414" s="123" t="n">
        <v>74.8</v>
      </c>
      <c r="E1414" s="123" t="n">
        <v>46.3</v>
      </c>
      <c r="F1414" s="123" t="n">
        <v>191.9</v>
      </c>
    </row>
    <row r="1415" customFormat="false" ht="12.75" hidden="false" customHeight="false" outlineLevel="0" collapsed="false">
      <c r="A1415" s="123" t="n">
        <v>1413.2</v>
      </c>
      <c r="B1415" s="123" t="n">
        <f aca="false">A1415-'Shorting Summary'!$A$4</f>
        <v>1193.2</v>
      </c>
      <c r="C1415" s="123" t="n">
        <v>128.5</v>
      </c>
      <c r="D1415" s="123" t="n">
        <v>74.9</v>
      </c>
      <c r="E1415" s="123" t="n">
        <v>46.2</v>
      </c>
      <c r="F1415" s="123" t="n">
        <v>191.2</v>
      </c>
    </row>
    <row r="1416" customFormat="false" ht="12.75" hidden="false" customHeight="false" outlineLevel="0" collapsed="false">
      <c r="A1416" s="123" t="n">
        <v>1414.2</v>
      </c>
      <c r="B1416" s="123" t="n">
        <f aca="false">A1416-'Shorting Summary'!$A$4</f>
        <v>1194.2</v>
      </c>
      <c r="C1416" s="123" t="n">
        <v>127.7</v>
      </c>
      <c r="D1416" s="123" t="n">
        <v>75</v>
      </c>
      <c r="E1416" s="123" t="n">
        <v>46.1</v>
      </c>
      <c r="F1416" s="123" t="n">
        <v>190.5</v>
      </c>
    </row>
    <row r="1417" customFormat="false" ht="12.75" hidden="false" customHeight="false" outlineLevel="0" collapsed="false">
      <c r="A1417" s="123" t="n">
        <v>1415.2</v>
      </c>
      <c r="B1417" s="123" t="n">
        <f aca="false">A1417-'Shorting Summary'!$A$4</f>
        <v>1195.2</v>
      </c>
      <c r="C1417" s="123" t="n">
        <v>127</v>
      </c>
      <c r="D1417" s="123" t="n">
        <v>75.1</v>
      </c>
      <c r="E1417" s="123" t="n">
        <v>46</v>
      </c>
      <c r="F1417" s="123" t="n">
        <v>189.8</v>
      </c>
    </row>
    <row r="1418" customFormat="false" ht="12.75" hidden="false" customHeight="false" outlineLevel="0" collapsed="false">
      <c r="A1418" s="123" t="n">
        <v>1416.2</v>
      </c>
      <c r="B1418" s="123" t="n">
        <f aca="false">A1418-'Shorting Summary'!$A$4</f>
        <v>1196.2</v>
      </c>
      <c r="C1418" s="123" t="n">
        <v>126.8</v>
      </c>
      <c r="D1418" s="123" t="n">
        <v>75.2</v>
      </c>
      <c r="E1418" s="123" t="n">
        <v>45.9</v>
      </c>
      <c r="F1418" s="123" t="n">
        <v>188.8</v>
      </c>
    </row>
    <row r="1419" customFormat="false" ht="12.75" hidden="false" customHeight="false" outlineLevel="0" collapsed="false">
      <c r="A1419" s="123" t="n">
        <v>1417.2</v>
      </c>
      <c r="B1419" s="123" t="n">
        <f aca="false">A1419-'Shorting Summary'!$A$4</f>
        <v>1197.2</v>
      </c>
      <c r="C1419" s="123" t="n">
        <v>126.3</v>
      </c>
      <c r="D1419" s="123" t="n">
        <v>75.1</v>
      </c>
      <c r="E1419" s="123" t="n">
        <v>45.8</v>
      </c>
      <c r="F1419" s="123" t="n">
        <v>187.9</v>
      </c>
    </row>
    <row r="1420" customFormat="false" ht="12.75" hidden="false" customHeight="false" outlineLevel="0" collapsed="false">
      <c r="A1420" s="123" t="n">
        <v>1418.2</v>
      </c>
      <c r="B1420" s="123" t="n">
        <f aca="false">A1420-'Shorting Summary'!$A$4</f>
        <v>1198.2</v>
      </c>
      <c r="C1420" s="123" t="n">
        <v>125.8</v>
      </c>
      <c r="D1420" s="123" t="n">
        <v>75</v>
      </c>
      <c r="E1420" s="123" t="n">
        <v>45.7</v>
      </c>
      <c r="F1420" s="123" t="n">
        <v>187</v>
      </c>
    </row>
    <row r="1421" customFormat="false" ht="12.75" hidden="false" customHeight="false" outlineLevel="0" collapsed="false">
      <c r="A1421" s="123" t="n">
        <v>1419.2</v>
      </c>
      <c r="B1421" s="123" t="n">
        <f aca="false">A1421-'Shorting Summary'!$A$4</f>
        <v>1199.2</v>
      </c>
      <c r="C1421" s="123" t="n">
        <v>125.9</v>
      </c>
      <c r="D1421" s="123" t="n">
        <v>74.6</v>
      </c>
      <c r="E1421" s="123" t="n">
        <v>45.7</v>
      </c>
      <c r="F1421" s="123" t="n">
        <v>186.5</v>
      </c>
    </row>
    <row r="1422" customFormat="false" ht="12.75" hidden="false" customHeight="false" outlineLevel="0" collapsed="false">
      <c r="A1422" s="123" t="n">
        <v>1420.2</v>
      </c>
      <c r="B1422" s="123" t="n">
        <f aca="false">A1422-'Shorting Summary'!$A$4</f>
        <v>1200.2</v>
      </c>
      <c r="C1422" s="123" t="n">
        <v>125.8</v>
      </c>
      <c r="D1422" s="123" t="n">
        <v>74.1</v>
      </c>
      <c r="E1422" s="123" t="n">
        <v>45.6</v>
      </c>
      <c r="F1422" s="123" t="n">
        <v>185.4</v>
      </c>
    </row>
    <row r="1423" customFormat="false" ht="12.75" hidden="false" customHeight="false" outlineLevel="0" collapsed="false">
      <c r="A1423" s="123" t="n">
        <v>1421.2</v>
      </c>
      <c r="B1423" s="123" t="n">
        <f aca="false">A1423-'Shorting Summary'!$A$4</f>
        <v>1201.2</v>
      </c>
      <c r="C1423" s="123" t="n">
        <v>125.6</v>
      </c>
      <c r="D1423" s="123" t="n">
        <v>73.6</v>
      </c>
      <c r="E1423" s="123" t="n">
        <v>45.5</v>
      </c>
      <c r="F1423" s="123" t="n">
        <v>184.5</v>
      </c>
    </row>
    <row r="1424" customFormat="false" ht="12.75" hidden="false" customHeight="false" outlineLevel="0" collapsed="false">
      <c r="A1424" s="123" t="n">
        <v>1422.2</v>
      </c>
      <c r="B1424" s="123" t="n">
        <f aca="false">A1424-'Shorting Summary'!$A$4</f>
        <v>1202.2</v>
      </c>
      <c r="C1424" s="123" t="n">
        <v>125.4</v>
      </c>
      <c r="D1424" s="123" t="n">
        <v>73.2</v>
      </c>
      <c r="E1424" s="123" t="n">
        <v>45.4</v>
      </c>
      <c r="F1424" s="123" t="n">
        <v>184</v>
      </c>
    </row>
    <row r="1425" customFormat="false" ht="12.75" hidden="false" customHeight="false" outlineLevel="0" collapsed="false">
      <c r="A1425" s="123" t="n">
        <v>1423.2</v>
      </c>
      <c r="B1425" s="123" t="n">
        <f aca="false">A1425-'Shorting Summary'!$A$4</f>
        <v>1203.2</v>
      </c>
      <c r="C1425" s="123" t="n">
        <v>125.4</v>
      </c>
      <c r="D1425" s="123" t="n">
        <v>72.9</v>
      </c>
      <c r="E1425" s="123" t="n">
        <v>45.3</v>
      </c>
      <c r="F1425" s="123" t="n">
        <v>183.5</v>
      </c>
    </row>
    <row r="1426" customFormat="false" ht="12.75" hidden="false" customHeight="false" outlineLevel="0" collapsed="false">
      <c r="A1426" s="123" t="n">
        <v>1424.2</v>
      </c>
      <c r="B1426" s="123" t="n">
        <f aca="false">A1426-'Shorting Summary'!$A$4</f>
        <v>1204.2</v>
      </c>
      <c r="C1426" s="123" t="n">
        <v>125.3</v>
      </c>
      <c r="D1426" s="123" t="n">
        <v>72.7</v>
      </c>
      <c r="E1426" s="123" t="n">
        <v>45.2</v>
      </c>
      <c r="F1426" s="123" t="n">
        <v>182.7</v>
      </c>
    </row>
    <row r="1427" customFormat="false" ht="12.75" hidden="false" customHeight="false" outlineLevel="0" collapsed="false">
      <c r="A1427" s="123" t="n">
        <v>1425.2</v>
      </c>
      <c r="B1427" s="123" t="n">
        <f aca="false">A1427-'Shorting Summary'!$A$4</f>
        <v>1205.2</v>
      </c>
      <c r="C1427" s="123" t="n">
        <v>125.3</v>
      </c>
      <c r="D1427" s="123" t="n">
        <v>72.2</v>
      </c>
      <c r="E1427" s="123" t="n">
        <v>45.1</v>
      </c>
      <c r="F1427" s="123" t="n">
        <v>181.8</v>
      </c>
    </row>
    <row r="1428" customFormat="false" ht="12.75" hidden="false" customHeight="false" outlineLevel="0" collapsed="false">
      <c r="A1428" s="123" t="n">
        <v>1426.2</v>
      </c>
      <c r="B1428" s="123" t="n">
        <f aca="false">A1428-'Shorting Summary'!$A$4</f>
        <v>1206.2</v>
      </c>
      <c r="C1428" s="123" t="n">
        <v>125.1</v>
      </c>
      <c r="D1428" s="123" t="n">
        <v>71.7</v>
      </c>
      <c r="E1428" s="123" t="n">
        <v>45.1</v>
      </c>
      <c r="F1428" s="123" t="n">
        <v>181.2</v>
      </c>
    </row>
    <row r="1429" customFormat="false" ht="12.75" hidden="false" customHeight="false" outlineLevel="0" collapsed="false">
      <c r="A1429" s="123" t="n">
        <v>1427.2</v>
      </c>
      <c r="B1429" s="123" t="n">
        <f aca="false">A1429-'Shorting Summary'!$A$4</f>
        <v>1207.2</v>
      </c>
      <c r="C1429" s="123" t="n">
        <v>124.8</v>
      </c>
      <c r="D1429" s="123" t="n">
        <v>71.4</v>
      </c>
      <c r="E1429" s="123" t="n">
        <v>45</v>
      </c>
      <c r="F1429" s="123" t="n">
        <v>180.8</v>
      </c>
    </row>
    <row r="1430" customFormat="false" ht="12.75" hidden="false" customHeight="false" outlineLevel="0" collapsed="false">
      <c r="A1430" s="123" t="n">
        <v>1428.2</v>
      </c>
      <c r="B1430" s="123" t="n">
        <f aca="false">A1430-'Shorting Summary'!$A$4</f>
        <v>1208.2</v>
      </c>
      <c r="C1430" s="123" t="n">
        <v>123.9</v>
      </c>
      <c r="D1430" s="123" t="n">
        <v>71</v>
      </c>
      <c r="E1430" s="123" t="n">
        <v>44.9</v>
      </c>
      <c r="F1430" s="123" t="n">
        <v>180.3</v>
      </c>
    </row>
    <row r="1431" customFormat="false" ht="12.75" hidden="false" customHeight="false" outlineLevel="0" collapsed="false">
      <c r="A1431" s="123" t="n">
        <v>1429.2</v>
      </c>
      <c r="B1431" s="123" t="n">
        <f aca="false">A1431-'Shorting Summary'!$A$4</f>
        <v>1209.2</v>
      </c>
      <c r="C1431" s="123" t="n">
        <v>123.2</v>
      </c>
      <c r="D1431" s="123" t="n">
        <v>70.6</v>
      </c>
      <c r="E1431" s="123" t="n">
        <v>44.8</v>
      </c>
      <c r="F1431" s="123" t="n">
        <v>179.7</v>
      </c>
    </row>
    <row r="1432" customFormat="false" ht="12.75" hidden="false" customHeight="false" outlineLevel="0" collapsed="false">
      <c r="A1432" s="123" t="n">
        <v>1430.2</v>
      </c>
      <c r="B1432" s="123" t="n">
        <f aca="false">A1432-'Shorting Summary'!$A$4</f>
        <v>1210.2</v>
      </c>
      <c r="C1432" s="123" t="n">
        <v>122.5</v>
      </c>
      <c r="D1432" s="123" t="n">
        <v>70.2</v>
      </c>
      <c r="E1432" s="123" t="n">
        <v>44.8</v>
      </c>
      <c r="F1432" s="123" t="n">
        <v>179.1</v>
      </c>
    </row>
    <row r="1433" customFormat="false" ht="12.75" hidden="false" customHeight="false" outlineLevel="0" collapsed="false">
      <c r="A1433" s="123" t="n">
        <v>1431.2</v>
      </c>
      <c r="B1433" s="123" t="n">
        <f aca="false">A1433-'Shorting Summary'!$A$4</f>
        <v>1211.2</v>
      </c>
      <c r="C1433" s="123" t="n">
        <v>122.5</v>
      </c>
      <c r="D1433" s="123" t="n">
        <v>69.8</v>
      </c>
      <c r="E1433" s="123" t="n">
        <v>44.7</v>
      </c>
      <c r="F1433" s="123" t="n">
        <v>178.5</v>
      </c>
    </row>
    <row r="1434" customFormat="false" ht="12.75" hidden="false" customHeight="false" outlineLevel="0" collapsed="false">
      <c r="A1434" s="123" t="n">
        <v>1432.2</v>
      </c>
      <c r="B1434" s="123" t="n">
        <f aca="false">A1434-'Shorting Summary'!$A$4</f>
        <v>1212.2</v>
      </c>
      <c r="C1434" s="123" t="n">
        <v>122.6</v>
      </c>
      <c r="D1434" s="123" t="n">
        <v>69.5</v>
      </c>
      <c r="E1434" s="123" t="n">
        <v>44.7</v>
      </c>
      <c r="F1434" s="123" t="n">
        <v>178.2</v>
      </c>
    </row>
    <row r="1435" customFormat="false" ht="12.75" hidden="false" customHeight="false" outlineLevel="0" collapsed="false">
      <c r="A1435" s="123" t="n">
        <v>1433.2</v>
      </c>
      <c r="B1435" s="123" t="n">
        <f aca="false">A1435-'Shorting Summary'!$A$4</f>
        <v>1213.2</v>
      </c>
      <c r="C1435" s="123" t="n">
        <v>122.5</v>
      </c>
      <c r="D1435" s="123" t="n">
        <v>69.1</v>
      </c>
      <c r="E1435" s="123" t="n">
        <v>44.6</v>
      </c>
      <c r="F1435" s="123" t="n">
        <v>177.6</v>
      </c>
    </row>
    <row r="1436" customFormat="false" ht="12.75" hidden="false" customHeight="false" outlineLevel="0" collapsed="false">
      <c r="A1436" s="123" t="n">
        <v>1434.2</v>
      </c>
      <c r="B1436" s="123" t="n">
        <f aca="false">A1436-'Shorting Summary'!$A$4</f>
        <v>1214.2</v>
      </c>
      <c r="C1436" s="123" t="n">
        <v>122.3</v>
      </c>
      <c r="D1436" s="123" t="n">
        <v>68.8</v>
      </c>
      <c r="E1436" s="123" t="n">
        <v>44.6</v>
      </c>
      <c r="F1436" s="123" t="n">
        <v>177.1</v>
      </c>
    </row>
    <row r="1437" customFormat="false" ht="12.75" hidden="false" customHeight="false" outlineLevel="0" collapsed="false">
      <c r="A1437" s="123" t="n">
        <v>1435.2</v>
      </c>
      <c r="B1437" s="123" t="n">
        <f aca="false">A1437-'Shorting Summary'!$A$4</f>
        <v>1215.2</v>
      </c>
      <c r="C1437" s="123" t="n">
        <v>121.7</v>
      </c>
      <c r="D1437" s="123" t="n">
        <v>68.7</v>
      </c>
      <c r="E1437" s="123" t="n">
        <v>44.6</v>
      </c>
      <c r="F1437" s="123" t="n">
        <v>176.7</v>
      </c>
    </row>
    <row r="1438" customFormat="false" ht="12.75" hidden="false" customHeight="false" outlineLevel="0" collapsed="false">
      <c r="A1438" s="123" t="n">
        <v>1436.2</v>
      </c>
      <c r="B1438" s="123" t="n">
        <f aca="false">A1438-'Shorting Summary'!$A$4</f>
        <v>1216.2</v>
      </c>
      <c r="C1438" s="123" t="n">
        <v>120.8</v>
      </c>
      <c r="D1438" s="123" t="n">
        <v>68.6</v>
      </c>
      <c r="E1438" s="123" t="n">
        <v>44.6</v>
      </c>
      <c r="F1438" s="123" t="n">
        <v>176.6</v>
      </c>
    </row>
    <row r="1439" customFormat="false" ht="12.75" hidden="false" customHeight="false" outlineLevel="0" collapsed="false">
      <c r="A1439" s="123" t="n">
        <v>1437.2</v>
      </c>
      <c r="B1439" s="123" t="n">
        <f aca="false">A1439-'Shorting Summary'!$A$4</f>
        <v>1217.2</v>
      </c>
      <c r="C1439" s="123" t="n">
        <v>120.1</v>
      </c>
      <c r="D1439" s="123" t="n">
        <v>68.6</v>
      </c>
      <c r="E1439" s="123" t="n">
        <v>44.6</v>
      </c>
      <c r="F1439" s="123" t="n">
        <v>176.2</v>
      </c>
    </row>
    <row r="1440" customFormat="false" ht="12.75" hidden="false" customHeight="false" outlineLevel="0" collapsed="false">
      <c r="A1440" s="123" t="n">
        <v>1438.2</v>
      </c>
      <c r="B1440" s="123" t="n">
        <f aca="false">A1440-'Shorting Summary'!$A$4</f>
        <v>1218.2</v>
      </c>
      <c r="C1440" s="123" t="n">
        <v>119.5</v>
      </c>
      <c r="D1440" s="123" t="n">
        <v>69</v>
      </c>
      <c r="E1440" s="123" t="n">
        <v>44.5</v>
      </c>
      <c r="F1440" s="123" t="n">
        <v>175.5</v>
      </c>
    </row>
    <row r="1441" customFormat="false" ht="12.75" hidden="false" customHeight="false" outlineLevel="0" collapsed="false">
      <c r="A1441" s="123" t="n">
        <v>1439.2</v>
      </c>
      <c r="B1441" s="123" t="n">
        <f aca="false">A1441-'Shorting Summary'!$A$4</f>
        <v>1219.2</v>
      </c>
      <c r="C1441" s="123" t="n">
        <v>118.8</v>
      </c>
      <c r="D1441" s="123" t="n">
        <v>69.1</v>
      </c>
      <c r="E1441" s="123" t="n">
        <v>44.5</v>
      </c>
      <c r="F1441" s="123" t="n">
        <v>175.1</v>
      </c>
    </row>
    <row r="1442" customFormat="false" ht="12.75" hidden="false" customHeight="false" outlineLevel="0" collapsed="false">
      <c r="A1442" s="123" t="n">
        <v>1440.2</v>
      </c>
      <c r="B1442" s="123" t="n">
        <f aca="false">A1442-'Shorting Summary'!$A$4</f>
        <v>1220.2</v>
      </c>
      <c r="C1442" s="123" t="n">
        <v>118.3</v>
      </c>
      <c r="D1442" s="123" t="n">
        <v>69</v>
      </c>
      <c r="E1442" s="123" t="n">
        <v>44.4</v>
      </c>
      <c r="F1442" s="123" t="n">
        <v>174.7</v>
      </c>
    </row>
    <row r="1443" customFormat="false" ht="12.75" hidden="false" customHeight="false" outlineLevel="0" collapsed="false">
      <c r="A1443" s="123" t="n">
        <v>1441.2</v>
      </c>
      <c r="B1443" s="123" t="n">
        <f aca="false">A1443-'Shorting Summary'!$A$4</f>
        <v>1221.2</v>
      </c>
      <c r="C1443" s="123" t="n">
        <v>118.1</v>
      </c>
      <c r="D1443" s="123" t="n">
        <v>68.8</v>
      </c>
      <c r="E1443" s="123" t="n">
        <v>44.4</v>
      </c>
      <c r="F1443" s="123" t="n">
        <v>173.7</v>
      </c>
    </row>
    <row r="1444" customFormat="false" ht="12.75" hidden="false" customHeight="false" outlineLevel="0" collapsed="false">
      <c r="A1444" s="123" t="n">
        <v>1442.2</v>
      </c>
      <c r="B1444" s="123" t="n">
        <f aca="false">A1444-'Shorting Summary'!$A$4</f>
        <v>1222.2</v>
      </c>
      <c r="C1444" s="123" t="n">
        <v>117.9</v>
      </c>
      <c r="D1444" s="123" t="n">
        <v>68.8</v>
      </c>
      <c r="E1444" s="123" t="n">
        <v>44.3</v>
      </c>
      <c r="F1444" s="123" t="n">
        <v>172.9</v>
      </c>
    </row>
    <row r="1445" customFormat="false" ht="12.75" hidden="false" customHeight="false" outlineLevel="0" collapsed="false">
      <c r="A1445" s="123" t="n">
        <v>1443.2</v>
      </c>
      <c r="B1445" s="123" t="n">
        <f aca="false">A1445-'Shorting Summary'!$A$4</f>
        <v>1223.2</v>
      </c>
      <c r="C1445" s="123" t="n">
        <v>117.7</v>
      </c>
      <c r="D1445" s="123" t="n">
        <v>68.9</v>
      </c>
      <c r="E1445" s="123" t="n">
        <v>44.1</v>
      </c>
      <c r="F1445" s="123" t="n">
        <v>171.9</v>
      </c>
    </row>
    <row r="1446" customFormat="false" ht="12.75" hidden="false" customHeight="false" outlineLevel="0" collapsed="false">
      <c r="A1446" s="123" t="n">
        <v>1444.2</v>
      </c>
      <c r="B1446" s="123" t="n">
        <f aca="false">A1446-'Shorting Summary'!$A$4</f>
        <v>1224.2</v>
      </c>
      <c r="C1446" s="123" t="n">
        <v>117.4</v>
      </c>
      <c r="D1446" s="123" t="n">
        <v>68.8</v>
      </c>
      <c r="E1446" s="123" t="n">
        <v>44</v>
      </c>
      <c r="F1446" s="123" t="n">
        <v>171</v>
      </c>
    </row>
    <row r="1447" customFormat="false" ht="12.75" hidden="false" customHeight="false" outlineLevel="0" collapsed="false">
      <c r="A1447" s="123" t="n">
        <v>1445.2</v>
      </c>
      <c r="B1447" s="123" t="n">
        <f aca="false">A1447-'Shorting Summary'!$A$4</f>
        <v>1225.2</v>
      </c>
      <c r="C1447" s="123" t="n">
        <v>117.2</v>
      </c>
      <c r="D1447" s="123" t="n">
        <v>68.8</v>
      </c>
      <c r="E1447" s="123" t="n">
        <v>43.9</v>
      </c>
      <c r="F1447" s="123" t="n">
        <v>170.3</v>
      </c>
    </row>
    <row r="1448" customFormat="false" ht="12.75" hidden="false" customHeight="false" outlineLevel="0" collapsed="false">
      <c r="A1448" s="123" t="n">
        <v>1446.2</v>
      </c>
      <c r="B1448" s="123" t="n">
        <f aca="false">A1448-'Shorting Summary'!$A$4</f>
        <v>1226.2</v>
      </c>
      <c r="C1448" s="123" t="n">
        <v>117.2</v>
      </c>
      <c r="D1448" s="123" t="n">
        <v>68.5</v>
      </c>
      <c r="E1448" s="123" t="n">
        <v>43.9</v>
      </c>
      <c r="F1448" s="123" t="n">
        <v>169.8</v>
      </c>
    </row>
    <row r="1449" customFormat="false" ht="12.75" hidden="false" customHeight="false" outlineLevel="0" collapsed="false">
      <c r="A1449" s="123" t="n">
        <v>1447.2</v>
      </c>
      <c r="B1449" s="123" t="n">
        <f aca="false">A1449-'Shorting Summary'!$A$4</f>
        <v>1227.2</v>
      </c>
      <c r="C1449" s="123" t="n">
        <v>117.2</v>
      </c>
      <c r="D1449" s="123" t="n">
        <v>68.1</v>
      </c>
      <c r="E1449" s="123" t="n">
        <v>43.8</v>
      </c>
      <c r="F1449" s="123" t="n">
        <v>169.3</v>
      </c>
    </row>
    <row r="1450" customFormat="false" ht="12.75" hidden="false" customHeight="false" outlineLevel="0" collapsed="false">
      <c r="A1450" s="123" t="n">
        <v>1448.2</v>
      </c>
      <c r="B1450" s="123" t="n">
        <f aca="false">A1450-'Shorting Summary'!$A$4</f>
        <v>1228.2</v>
      </c>
      <c r="C1450" s="123" t="n">
        <v>117.3</v>
      </c>
      <c r="D1450" s="123" t="n">
        <v>67.8</v>
      </c>
      <c r="E1450" s="123" t="n">
        <v>43.6</v>
      </c>
      <c r="F1450" s="123" t="n">
        <v>168.5</v>
      </c>
    </row>
    <row r="1451" customFormat="false" ht="12.75" hidden="false" customHeight="false" outlineLevel="0" collapsed="false">
      <c r="A1451" s="123" t="n">
        <v>1449.2</v>
      </c>
      <c r="B1451" s="123" t="n">
        <f aca="false">A1451-'Shorting Summary'!$A$4</f>
        <v>1229.2</v>
      </c>
      <c r="C1451" s="123" t="n">
        <v>117.3</v>
      </c>
      <c r="D1451" s="123" t="n">
        <v>67.6</v>
      </c>
      <c r="E1451" s="123" t="n">
        <v>43.6</v>
      </c>
      <c r="F1451" s="123" t="n">
        <v>167.8</v>
      </c>
    </row>
    <row r="1452" customFormat="false" ht="12.75" hidden="false" customHeight="false" outlineLevel="0" collapsed="false">
      <c r="A1452" s="123" t="n">
        <v>1450.2</v>
      </c>
      <c r="B1452" s="123" t="n">
        <f aca="false">A1452-'Shorting Summary'!$A$4</f>
        <v>1230.2</v>
      </c>
      <c r="C1452" s="123" t="n">
        <v>117.3</v>
      </c>
      <c r="D1452" s="123" t="n">
        <v>67.3</v>
      </c>
      <c r="E1452" s="123" t="n">
        <v>43.5</v>
      </c>
      <c r="F1452" s="123" t="n">
        <v>167.4</v>
      </c>
    </row>
    <row r="1453" customFormat="false" ht="12.75" hidden="false" customHeight="false" outlineLevel="0" collapsed="false">
      <c r="A1453" s="123" t="n">
        <v>1451.2</v>
      </c>
      <c r="B1453" s="123" t="n">
        <f aca="false">A1453-'Shorting Summary'!$A$4</f>
        <v>1231.2</v>
      </c>
      <c r="C1453" s="123" t="n">
        <v>117.3</v>
      </c>
      <c r="D1453" s="123" t="n">
        <v>66.9</v>
      </c>
      <c r="E1453" s="123" t="n">
        <v>43.4</v>
      </c>
      <c r="F1453" s="123" t="n">
        <v>166.9</v>
      </c>
    </row>
    <row r="1454" customFormat="false" ht="12.75" hidden="false" customHeight="false" outlineLevel="0" collapsed="false">
      <c r="A1454" s="123" t="n">
        <v>1452.2</v>
      </c>
      <c r="B1454" s="123" t="n">
        <f aca="false">A1454-'Shorting Summary'!$A$4</f>
        <v>1232.2</v>
      </c>
      <c r="C1454" s="123" t="n">
        <v>117.1</v>
      </c>
      <c r="D1454" s="123" t="n">
        <v>66.5</v>
      </c>
      <c r="E1454" s="123" t="n">
        <v>43.4</v>
      </c>
      <c r="F1454" s="123" t="n">
        <v>166.4</v>
      </c>
    </row>
    <row r="1455" customFormat="false" ht="12.75" hidden="false" customHeight="false" outlineLevel="0" collapsed="false">
      <c r="A1455" s="123" t="n">
        <v>1453.2</v>
      </c>
      <c r="B1455" s="123" t="n">
        <f aca="false">A1455-'Shorting Summary'!$A$4</f>
        <v>1233.2</v>
      </c>
      <c r="C1455" s="123" t="n">
        <v>116.8</v>
      </c>
      <c r="D1455" s="123" t="n">
        <v>66.2</v>
      </c>
      <c r="E1455" s="123" t="n">
        <v>43.4</v>
      </c>
      <c r="F1455" s="123" t="n">
        <v>166</v>
      </c>
    </row>
    <row r="1456" customFormat="false" ht="12.75" hidden="false" customHeight="false" outlineLevel="0" collapsed="false">
      <c r="A1456" s="123" t="n">
        <v>1454.2</v>
      </c>
      <c r="B1456" s="123" t="n">
        <f aca="false">A1456-'Shorting Summary'!$A$4</f>
        <v>1234.2</v>
      </c>
      <c r="C1456" s="123" t="n">
        <v>116.6</v>
      </c>
      <c r="D1456" s="123" t="n">
        <v>65.9</v>
      </c>
      <c r="E1456" s="123" t="n">
        <v>43.5</v>
      </c>
      <c r="F1456" s="123" t="n">
        <v>165.5</v>
      </c>
    </row>
    <row r="1457" customFormat="false" ht="12.75" hidden="false" customHeight="false" outlineLevel="0" collapsed="false">
      <c r="A1457" s="123" t="n">
        <v>1455.2</v>
      </c>
      <c r="B1457" s="123" t="n">
        <f aca="false">A1457-'Shorting Summary'!$A$4</f>
        <v>1235.2</v>
      </c>
      <c r="C1457" s="123" t="n">
        <v>116.4</v>
      </c>
      <c r="D1457" s="123" t="n">
        <v>65.7</v>
      </c>
      <c r="E1457" s="123" t="n">
        <v>43.5</v>
      </c>
      <c r="F1457" s="123" t="n">
        <v>165.2</v>
      </c>
    </row>
    <row r="1458" customFormat="false" ht="12.75" hidden="false" customHeight="false" outlineLevel="0" collapsed="false">
      <c r="A1458" s="123" t="n">
        <v>1456.2</v>
      </c>
      <c r="B1458" s="123" t="n">
        <f aca="false">A1458-'Shorting Summary'!$A$4</f>
        <v>1236.2</v>
      </c>
      <c r="C1458" s="123" t="n">
        <v>116</v>
      </c>
      <c r="D1458" s="123" t="n">
        <v>65.5</v>
      </c>
      <c r="E1458" s="123" t="n">
        <v>43.5</v>
      </c>
      <c r="F1458" s="123" t="n">
        <v>164.7</v>
      </c>
    </row>
    <row r="1459" customFormat="false" ht="12.75" hidden="false" customHeight="false" outlineLevel="0" collapsed="false">
      <c r="A1459" s="123" t="n">
        <v>1457.2</v>
      </c>
      <c r="B1459" s="123" t="n">
        <f aca="false">A1459-'Shorting Summary'!$A$4</f>
        <v>1237.2</v>
      </c>
      <c r="C1459" s="123" t="n">
        <v>115.6</v>
      </c>
      <c r="D1459" s="123" t="n">
        <v>65.2</v>
      </c>
      <c r="E1459" s="123" t="n">
        <v>43.5</v>
      </c>
      <c r="F1459" s="123" t="n">
        <v>164.3</v>
      </c>
    </row>
    <row r="1460" customFormat="false" ht="12.75" hidden="false" customHeight="false" outlineLevel="0" collapsed="false">
      <c r="A1460" s="123" t="n">
        <v>1458.2</v>
      </c>
      <c r="B1460" s="123" t="n">
        <f aca="false">A1460-'Shorting Summary'!$A$4</f>
        <v>1238.2</v>
      </c>
      <c r="C1460" s="123" t="n">
        <v>114.9</v>
      </c>
      <c r="D1460" s="123" t="n">
        <v>65.1</v>
      </c>
      <c r="E1460" s="123" t="n">
        <v>43.5</v>
      </c>
      <c r="F1460" s="123" t="n">
        <v>163.6</v>
      </c>
    </row>
    <row r="1461" customFormat="false" ht="12.75" hidden="false" customHeight="false" outlineLevel="0" collapsed="false">
      <c r="A1461" s="123" t="n">
        <v>1459.2</v>
      </c>
      <c r="B1461" s="123" t="n">
        <f aca="false">A1461-'Shorting Summary'!$A$4</f>
        <v>1239.2</v>
      </c>
      <c r="C1461" s="123" t="n">
        <v>114.6</v>
      </c>
      <c r="D1461" s="123" t="n">
        <v>65</v>
      </c>
      <c r="E1461" s="123" t="n">
        <v>43.5</v>
      </c>
      <c r="F1461" s="123" t="n">
        <v>163.2</v>
      </c>
    </row>
    <row r="1462" customFormat="false" ht="12.75" hidden="false" customHeight="false" outlineLevel="0" collapsed="false">
      <c r="A1462" s="123" t="n">
        <v>1460.2</v>
      </c>
      <c r="B1462" s="123" t="n">
        <f aca="false">A1462-'Shorting Summary'!$A$4</f>
        <v>1240.2</v>
      </c>
      <c r="C1462" s="123" t="n">
        <v>114.3</v>
      </c>
      <c r="D1462" s="123" t="n">
        <v>65</v>
      </c>
      <c r="E1462" s="123" t="n">
        <v>43.5</v>
      </c>
      <c r="F1462" s="123" t="n">
        <v>162.9</v>
      </c>
    </row>
    <row r="1463" customFormat="false" ht="12.75" hidden="false" customHeight="false" outlineLevel="0" collapsed="false">
      <c r="A1463" s="123" t="n">
        <v>1461.2</v>
      </c>
      <c r="B1463" s="123" t="n">
        <f aca="false">A1463-'Shorting Summary'!$A$4</f>
        <v>1241.2</v>
      </c>
      <c r="C1463" s="123" t="n">
        <v>114.1</v>
      </c>
      <c r="D1463" s="123" t="n">
        <v>65</v>
      </c>
      <c r="E1463" s="123" t="n">
        <v>43.4</v>
      </c>
      <c r="F1463" s="123" t="n">
        <v>162.4</v>
      </c>
    </row>
    <row r="1464" customFormat="false" ht="12.75" hidden="false" customHeight="false" outlineLevel="0" collapsed="false">
      <c r="A1464" s="123" t="n">
        <v>1462.2</v>
      </c>
      <c r="B1464" s="123" t="n">
        <f aca="false">A1464-'Shorting Summary'!$A$4</f>
        <v>1242.2</v>
      </c>
      <c r="C1464" s="123" t="n">
        <v>114</v>
      </c>
      <c r="D1464" s="123" t="n">
        <v>64.8</v>
      </c>
      <c r="E1464" s="123" t="n">
        <v>43.4</v>
      </c>
      <c r="F1464" s="123" t="n">
        <v>161.9</v>
      </c>
    </row>
    <row r="1465" customFormat="false" ht="12.75" hidden="false" customHeight="false" outlineLevel="0" collapsed="false">
      <c r="A1465" s="123" t="n">
        <v>1463.2</v>
      </c>
      <c r="B1465" s="123" t="n">
        <f aca="false">A1465-'Shorting Summary'!$A$4</f>
        <v>1243.2</v>
      </c>
      <c r="C1465" s="123" t="n">
        <v>113.8</v>
      </c>
      <c r="D1465" s="123" t="n">
        <v>64.5</v>
      </c>
      <c r="E1465" s="123" t="n">
        <v>43.2</v>
      </c>
      <c r="F1465" s="123" t="n">
        <v>161.5</v>
      </c>
    </row>
    <row r="1466" customFormat="false" ht="12.75" hidden="false" customHeight="false" outlineLevel="0" collapsed="false">
      <c r="A1466" s="123" t="n">
        <v>1464.2</v>
      </c>
      <c r="B1466" s="123" t="n">
        <f aca="false">A1466-'Shorting Summary'!$A$4</f>
        <v>1244.2</v>
      </c>
      <c r="C1466" s="123" t="n">
        <v>113.7</v>
      </c>
      <c r="D1466" s="123" t="n">
        <v>64.4</v>
      </c>
      <c r="E1466" s="123" t="n">
        <v>43.2</v>
      </c>
      <c r="F1466" s="123" t="n">
        <v>161</v>
      </c>
    </row>
    <row r="1467" customFormat="false" ht="12.75" hidden="false" customHeight="false" outlineLevel="0" collapsed="false">
      <c r="A1467" s="123" t="n">
        <v>1465.2</v>
      </c>
      <c r="B1467" s="123" t="n">
        <f aca="false">A1467-'Shorting Summary'!$A$4</f>
        <v>1245.2</v>
      </c>
      <c r="C1467" s="123" t="n">
        <v>113.5</v>
      </c>
      <c r="D1467" s="123" t="n">
        <v>64.3</v>
      </c>
      <c r="E1467" s="123" t="n">
        <v>43.1</v>
      </c>
      <c r="F1467" s="123" t="n">
        <v>160.3</v>
      </c>
    </row>
    <row r="1468" customFormat="false" ht="12.75" hidden="false" customHeight="false" outlineLevel="0" collapsed="false">
      <c r="A1468" s="123" t="n">
        <v>1466.2</v>
      </c>
      <c r="B1468" s="123" t="n">
        <f aca="false">A1468-'Shorting Summary'!$A$4</f>
        <v>1246.2</v>
      </c>
      <c r="C1468" s="123" t="n">
        <v>113.3</v>
      </c>
      <c r="D1468" s="123" t="n">
        <v>64</v>
      </c>
      <c r="E1468" s="123" t="n">
        <v>43</v>
      </c>
      <c r="F1468" s="123" t="n">
        <v>159.8</v>
      </c>
    </row>
    <row r="1469" customFormat="false" ht="12.75" hidden="false" customHeight="false" outlineLevel="0" collapsed="false">
      <c r="A1469" s="123" t="n">
        <v>1467.2</v>
      </c>
      <c r="B1469" s="123" t="n">
        <f aca="false">A1469-'Shorting Summary'!$A$4</f>
        <v>1247.2</v>
      </c>
      <c r="C1469" s="123" t="n">
        <v>113</v>
      </c>
      <c r="D1469" s="123" t="n">
        <v>64</v>
      </c>
      <c r="E1469" s="123" t="n">
        <v>42.9</v>
      </c>
      <c r="F1469" s="123" t="n">
        <v>159.3</v>
      </c>
    </row>
    <row r="1470" customFormat="false" ht="12.75" hidden="false" customHeight="false" outlineLevel="0" collapsed="false">
      <c r="A1470" s="123" t="n">
        <v>1468.2</v>
      </c>
      <c r="B1470" s="123" t="n">
        <f aca="false">A1470-'Shorting Summary'!$A$4</f>
        <v>1248.2</v>
      </c>
      <c r="C1470" s="123" t="n">
        <v>112.3</v>
      </c>
      <c r="D1470" s="123" t="n">
        <v>64.1</v>
      </c>
      <c r="E1470" s="123" t="n">
        <v>42.8</v>
      </c>
      <c r="F1470" s="123" t="n">
        <v>158.8</v>
      </c>
    </row>
    <row r="1471" customFormat="false" ht="12.75" hidden="false" customHeight="false" outlineLevel="0" collapsed="false">
      <c r="A1471" s="123" t="n">
        <v>1469.2</v>
      </c>
      <c r="B1471" s="123" t="n">
        <f aca="false">A1471-'Shorting Summary'!$A$4</f>
        <v>1249.2</v>
      </c>
      <c r="C1471" s="123" t="n">
        <v>112.1</v>
      </c>
      <c r="D1471" s="123" t="n">
        <v>64.1</v>
      </c>
      <c r="E1471" s="123" t="n">
        <v>42.7</v>
      </c>
      <c r="F1471" s="123" t="n">
        <v>158.2</v>
      </c>
    </row>
    <row r="1472" customFormat="false" ht="12.75" hidden="false" customHeight="false" outlineLevel="0" collapsed="false">
      <c r="A1472" s="123" t="n">
        <v>1470.2</v>
      </c>
      <c r="B1472" s="123" t="n">
        <f aca="false">A1472-'Shorting Summary'!$A$4</f>
        <v>1250.2</v>
      </c>
      <c r="C1472" s="123" t="n">
        <v>111.8</v>
      </c>
      <c r="D1472" s="123" t="n">
        <v>64</v>
      </c>
      <c r="E1472" s="123" t="n">
        <v>42.6</v>
      </c>
      <c r="F1472" s="123" t="n">
        <v>157.6</v>
      </c>
    </row>
    <row r="1473" customFormat="false" ht="12.75" hidden="false" customHeight="false" outlineLevel="0" collapsed="false">
      <c r="A1473" s="123" t="n">
        <v>1471.2</v>
      </c>
      <c r="B1473" s="123" t="n">
        <f aca="false">A1473-'Shorting Summary'!$A$4</f>
        <v>1251.2</v>
      </c>
      <c r="C1473" s="123" t="n">
        <v>111.5</v>
      </c>
      <c r="D1473" s="123" t="n">
        <v>64.1</v>
      </c>
      <c r="E1473" s="123" t="n">
        <v>42.6</v>
      </c>
      <c r="F1473" s="123" t="n">
        <v>157.4</v>
      </c>
    </row>
    <row r="1474" customFormat="false" ht="12.75" hidden="false" customHeight="false" outlineLevel="0" collapsed="false">
      <c r="A1474" s="123" t="n">
        <v>1472.2</v>
      </c>
      <c r="B1474" s="123" t="n">
        <f aca="false">A1474-'Shorting Summary'!$A$4</f>
        <v>1252.2</v>
      </c>
      <c r="C1474" s="123" t="n">
        <v>111.4</v>
      </c>
      <c r="D1474" s="123" t="n">
        <v>64.2</v>
      </c>
      <c r="E1474" s="123" t="n">
        <v>42.5</v>
      </c>
      <c r="F1474" s="123" t="n">
        <v>156.7</v>
      </c>
    </row>
    <row r="1475" customFormat="false" ht="12.75" hidden="false" customHeight="false" outlineLevel="0" collapsed="false">
      <c r="A1475" s="123" t="n">
        <v>1473.2</v>
      </c>
      <c r="B1475" s="123" t="n">
        <f aca="false">A1475-'Shorting Summary'!$A$4</f>
        <v>1253.2</v>
      </c>
      <c r="C1475" s="123" t="n">
        <v>111.2</v>
      </c>
      <c r="D1475" s="123" t="n">
        <v>64.2</v>
      </c>
      <c r="E1475" s="123" t="n">
        <v>42.4</v>
      </c>
      <c r="F1475" s="123" t="n">
        <v>155.9</v>
      </c>
    </row>
    <row r="1476" customFormat="false" ht="12.75" hidden="false" customHeight="false" outlineLevel="0" collapsed="false">
      <c r="A1476" s="123" t="n">
        <v>1474.2</v>
      </c>
      <c r="B1476" s="123" t="n">
        <f aca="false">A1476-'Shorting Summary'!$A$4</f>
        <v>1254.2</v>
      </c>
      <c r="C1476" s="123" t="n">
        <v>111</v>
      </c>
      <c r="D1476" s="123" t="n">
        <v>64.2</v>
      </c>
      <c r="E1476" s="123" t="n">
        <v>42.3</v>
      </c>
      <c r="F1476" s="123" t="n">
        <v>155.4</v>
      </c>
    </row>
    <row r="1477" customFormat="false" ht="12.75" hidden="false" customHeight="false" outlineLevel="0" collapsed="false">
      <c r="A1477" s="123" t="n">
        <v>1475.2</v>
      </c>
      <c r="B1477" s="123" t="n">
        <f aca="false">A1477-'Shorting Summary'!$A$4</f>
        <v>1255.2</v>
      </c>
      <c r="C1477" s="123" t="n">
        <v>111.1</v>
      </c>
      <c r="D1477" s="123" t="n">
        <v>64</v>
      </c>
      <c r="E1477" s="123" t="n">
        <v>42.3</v>
      </c>
      <c r="F1477" s="123" t="n">
        <v>154.7</v>
      </c>
    </row>
    <row r="1478" customFormat="false" ht="12.75" hidden="false" customHeight="false" outlineLevel="0" collapsed="false">
      <c r="A1478" s="123" t="n">
        <v>1476.2</v>
      </c>
      <c r="B1478" s="123" t="n">
        <f aca="false">A1478-'Shorting Summary'!$A$4</f>
        <v>1256.2</v>
      </c>
    </row>
    <row r="1479" customFormat="false" ht="12.75" hidden="false" customHeight="false" outlineLevel="0" collapsed="false">
      <c r="A1479" s="123" t="n">
        <v>1477.2</v>
      </c>
      <c r="B1479" s="123" t="n">
        <f aca="false">A1479-'Shorting Summary'!$A$4</f>
        <v>1257.2</v>
      </c>
    </row>
    <row r="1480" customFormat="false" ht="12.75" hidden="false" customHeight="false" outlineLevel="0" collapsed="false">
      <c r="A1480" s="123" t="n">
        <v>1478.2</v>
      </c>
      <c r="B1480" s="123" t="n">
        <f aca="false">A1480-'Shorting Summary'!$A$4</f>
        <v>1258.2</v>
      </c>
    </row>
    <row r="1481" customFormat="false" ht="12.75" hidden="false" customHeight="false" outlineLevel="0" collapsed="false">
      <c r="A1481" s="123" t="n">
        <v>1479.2</v>
      </c>
      <c r="B1481" s="123" t="n">
        <f aca="false">A1481-'Shorting Summary'!$A$4</f>
        <v>1259.2</v>
      </c>
    </row>
    <row r="1482" customFormat="false" ht="12.75" hidden="false" customHeight="false" outlineLevel="0" collapsed="false">
      <c r="A1482" s="123" t="n">
        <v>1480.2</v>
      </c>
      <c r="B1482" s="123" t="n">
        <f aca="false">A1482-'Shorting Summary'!$A$4</f>
        <v>1260.2</v>
      </c>
    </row>
    <row r="1483" customFormat="false" ht="12.75" hidden="false" customHeight="false" outlineLevel="0" collapsed="false">
      <c r="A1483" s="123" t="n">
        <v>1481.2</v>
      </c>
      <c r="B1483" s="123" t="n">
        <f aca="false">A1483-'Shorting Summary'!$A$4</f>
        <v>1261.2</v>
      </c>
    </row>
    <row r="1484" customFormat="false" ht="12.75" hidden="false" customHeight="false" outlineLevel="0" collapsed="false">
      <c r="A1484" s="123" t="n">
        <v>1482.2</v>
      </c>
      <c r="B1484" s="123" t="n">
        <f aca="false">A1484-'Shorting Summary'!$A$4</f>
        <v>1262.2</v>
      </c>
    </row>
    <row r="1485" customFormat="false" ht="12.75" hidden="false" customHeight="false" outlineLevel="0" collapsed="false">
      <c r="A1485" s="123" t="n">
        <v>1483.2</v>
      </c>
      <c r="B1485" s="123" t="n">
        <f aca="false">A1485-'Shorting Summary'!$A$4</f>
        <v>1263.2</v>
      </c>
    </row>
    <row r="1486" customFormat="false" ht="12.75" hidden="false" customHeight="false" outlineLevel="0" collapsed="false">
      <c r="A1486" s="123" t="n">
        <v>1484.2</v>
      </c>
      <c r="B1486" s="123" t="n">
        <f aca="false">A1486-'Shorting Summary'!$A$4</f>
        <v>1264.2</v>
      </c>
    </row>
    <row r="1487" customFormat="false" ht="12.75" hidden="false" customHeight="false" outlineLevel="0" collapsed="false">
      <c r="A1487" s="123" t="n">
        <v>1485.2</v>
      </c>
      <c r="B1487" s="123" t="n">
        <f aca="false">A1487-'Shorting Summary'!$A$4</f>
        <v>1265.2</v>
      </c>
    </row>
    <row r="1488" customFormat="false" ht="12.75" hidden="false" customHeight="false" outlineLevel="0" collapsed="false">
      <c r="A1488" s="123" t="n">
        <v>1486.2</v>
      </c>
      <c r="B1488" s="123" t="n">
        <f aca="false">A1488-'Shorting Summary'!$A$4</f>
        <v>1266.2</v>
      </c>
    </row>
    <row r="1489" customFormat="false" ht="12.75" hidden="false" customHeight="false" outlineLevel="0" collapsed="false">
      <c r="A1489" s="123" t="n">
        <v>1487.2</v>
      </c>
      <c r="B1489" s="123" t="n">
        <f aca="false">A1489-'Shorting Summary'!$A$4</f>
        <v>1267.2</v>
      </c>
    </row>
    <row r="1490" customFormat="false" ht="12.75" hidden="false" customHeight="false" outlineLevel="0" collapsed="false">
      <c r="A1490" s="123" t="n">
        <v>1488.2</v>
      </c>
      <c r="B1490" s="123" t="n">
        <f aca="false">A1490-'Shorting Summary'!$A$4</f>
        <v>1268.2</v>
      </c>
    </row>
    <row r="1491" customFormat="false" ht="12.75" hidden="false" customHeight="false" outlineLevel="0" collapsed="false">
      <c r="A1491" s="123" t="n">
        <v>1489.2</v>
      </c>
      <c r="B1491" s="123" t="n">
        <f aca="false">A1491-'Shorting Summary'!$A$4</f>
        <v>1269.2</v>
      </c>
    </row>
    <row r="1492" customFormat="false" ht="12.75" hidden="false" customHeight="false" outlineLevel="0" collapsed="false">
      <c r="A1492" s="123" t="n">
        <v>1490.2</v>
      </c>
      <c r="B1492" s="123" t="n">
        <f aca="false">A1492-'Shorting Summary'!$A$4</f>
        <v>1270.2</v>
      </c>
    </row>
    <row r="1493" customFormat="false" ht="12.75" hidden="false" customHeight="false" outlineLevel="0" collapsed="false">
      <c r="A1493" s="123" t="n">
        <v>1491.2</v>
      </c>
      <c r="B1493" s="123" t="n">
        <f aca="false">A1493-'Shorting Summary'!$A$4</f>
        <v>1271.2</v>
      </c>
    </row>
    <row r="1494" customFormat="false" ht="12.75" hidden="false" customHeight="false" outlineLevel="0" collapsed="false">
      <c r="A1494" s="123" t="n">
        <v>1492.2</v>
      </c>
      <c r="B1494" s="123" t="n">
        <f aca="false">A1494-'Shorting Summary'!$A$4</f>
        <v>1272.2</v>
      </c>
    </row>
    <row r="1495" customFormat="false" ht="12.75" hidden="false" customHeight="false" outlineLevel="0" collapsed="false">
      <c r="A1495" s="123" t="n">
        <v>1493.2</v>
      </c>
      <c r="B1495" s="123" t="n">
        <f aca="false">A1495-'Shorting Summary'!$A$4</f>
        <v>1273.2</v>
      </c>
    </row>
    <row r="1496" customFormat="false" ht="12.75" hidden="false" customHeight="false" outlineLevel="0" collapsed="false">
      <c r="A1496" s="123" t="n">
        <v>1494.2</v>
      </c>
      <c r="B1496" s="123" t="n">
        <f aca="false">A1496-'Shorting Summary'!$A$4</f>
        <v>1274.2</v>
      </c>
    </row>
    <row r="1497" customFormat="false" ht="12.75" hidden="false" customHeight="false" outlineLevel="0" collapsed="false">
      <c r="A1497" s="123" t="n">
        <v>1495.2</v>
      </c>
      <c r="B1497" s="123" t="n">
        <f aca="false">A1497-'Shorting Summary'!$A$4</f>
        <v>1275.2</v>
      </c>
    </row>
    <row r="1498" customFormat="false" ht="12.75" hidden="false" customHeight="false" outlineLevel="0" collapsed="false">
      <c r="A1498" s="123" t="n">
        <v>1496.2</v>
      </c>
      <c r="B1498" s="123" t="n">
        <f aca="false">A1498-'Shorting Summary'!$A$4</f>
        <v>1276.2</v>
      </c>
    </row>
    <row r="1499" customFormat="false" ht="12.75" hidden="false" customHeight="false" outlineLevel="0" collapsed="false">
      <c r="A1499" s="123" t="n">
        <v>1497.2</v>
      </c>
      <c r="B1499" s="123" t="n">
        <f aca="false">A1499-'Shorting Summary'!$A$4</f>
        <v>1277.2</v>
      </c>
    </row>
    <row r="1500" customFormat="false" ht="12.75" hidden="false" customHeight="false" outlineLevel="0" collapsed="false">
      <c r="A1500" s="123" t="n">
        <v>1498.2</v>
      </c>
      <c r="B1500" s="123" t="n">
        <f aca="false">A1500-'Shorting Summary'!$A$4</f>
        <v>1278.2</v>
      </c>
    </row>
    <row r="1501" customFormat="false" ht="12.75" hidden="false" customHeight="false" outlineLevel="0" collapsed="false">
      <c r="A1501" s="123" t="n">
        <v>1499.2</v>
      </c>
      <c r="B1501" s="123" t="n">
        <f aca="false">A1501-'Shorting Summary'!$A$4</f>
        <v>1279.2</v>
      </c>
    </row>
    <row r="1502" customFormat="false" ht="12.75" hidden="false" customHeight="false" outlineLevel="0" collapsed="false">
      <c r="A1502" s="123" t="n">
        <v>1500.2</v>
      </c>
      <c r="B1502" s="123" t="n">
        <f aca="false">A1502-'Shorting Summary'!$A$4</f>
        <v>1280.2</v>
      </c>
    </row>
    <row r="1503" customFormat="false" ht="12.75" hidden="false" customHeight="false" outlineLevel="0" collapsed="false">
      <c r="A1503" s="123" t="n">
        <v>1501.2</v>
      </c>
      <c r="B1503" s="123" t="n">
        <f aca="false">A1503-'Shorting Summary'!$A$4</f>
        <v>1281.2</v>
      </c>
    </row>
    <row r="1504" customFormat="false" ht="12.75" hidden="false" customHeight="false" outlineLevel="0" collapsed="false">
      <c r="A1504" s="123" t="n">
        <v>1502.2</v>
      </c>
      <c r="B1504" s="123" t="n">
        <f aca="false">A1504-'Shorting Summary'!$A$4</f>
        <v>1282.2</v>
      </c>
    </row>
    <row r="1505" customFormat="false" ht="12.75" hidden="false" customHeight="false" outlineLevel="0" collapsed="false">
      <c r="A1505" s="123" t="n">
        <v>1503.2</v>
      </c>
      <c r="B1505" s="123" t="n">
        <f aca="false">A1505-'Shorting Summary'!$A$4</f>
        <v>1283.2</v>
      </c>
    </row>
    <row r="1506" customFormat="false" ht="12.75" hidden="false" customHeight="false" outlineLevel="0" collapsed="false">
      <c r="A1506" s="123" t="n">
        <v>1504.2</v>
      </c>
      <c r="B1506" s="123" t="n">
        <f aca="false">A1506-'Shorting Summary'!$A$4</f>
        <v>1284.2</v>
      </c>
    </row>
    <row r="1507" customFormat="false" ht="12.75" hidden="false" customHeight="false" outlineLevel="0" collapsed="false">
      <c r="A1507" s="123" t="n">
        <v>1505.2</v>
      </c>
      <c r="B1507" s="123" t="n">
        <f aca="false">A1507-'Shorting Summary'!$A$4</f>
        <v>1285.2</v>
      </c>
    </row>
    <row r="1508" customFormat="false" ht="12.75" hidden="false" customHeight="false" outlineLevel="0" collapsed="false">
      <c r="A1508" s="123" t="n">
        <v>1506.2</v>
      </c>
      <c r="B1508" s="123" t="n">
        <f aca="false">A1508-'Shorting Summary'!$A$4</f>
        <v>1286.2</v>
      </c>
    </row>
    <row r="1509" customFormat="false" ht="12.75" hidden="false" customHeight="false" outlineLevel="0" collapsed="false">
      <c r="A1509" s="123" t="n">
        <v>1507.2</v>
      </c>
      <c r="B1509" s="123" t="n">
        <f aca="false">A1509-'Shorting Summary'!$A$4</f>
        <v>1287.2</v>
      </c>
    </row>
    <row r="1510" customFormat="false" ht="12.75" hidden="false" customHeight="false" outlineLevel="0" collapsed="false">
      <c r="A1510" s="123" t="n">
        <v>1508.2</v>
      </c>
      <c r="B1510" s="123" t="n">
        <f aca="false">A1510-'Shorting Summary'!$A$4</f>
        <v>1288.2</v>
      </c>
    </row>
    <row r="1511" customFormat="false" ht="12.75" hidden="false" customHeight="false" outlineLevel="0" collapsed="false">
      <c r="A1511" s="123" t="n">
        <v>1509.2</v>
      </c>
      <c r="B1511" s="123" t="n">
        <f aca="false">A1511-'Shorting Summary'!$A$4</f>
        <v>1289.2</v>
      </c>
    </row>
    <row r="1512" customFormat="false" ht="12.75" hidden="false" customHeight="false" outlineLevel="0" collapsed="false">
      <c r="A1512" s="123" t="n">
        <v>1510.2</v>
      </c>
      <c r="B1512" s="123" t="n">
        <f aca="false">A1512-'Shorting Summary'!$A$4</f>
        <v>1290.2</v>
      </c>
    </row>
    <row r="1513" customFormat="false" ht="12.75" hidden="false" customHeight="false" outlineLevel="0" collapsed="false">
      <c r="A1513" s="123" t="n">
        <v>1511.2</v>
      </c>
      <c r="B1513" s="123" t="n">
        <f aca="false">A1513-'Shorting Summary'!$A$4</f>
        <v>1291.2</v>
      </c>
    </row>
    <row r="1514" customFormat="false" ht="12.75" hidden="false" customHeight="false" outlineLevel="0" collapsed="false">
      <c r="A1514" s="123" t="n">
        <v>1512.2</v>
      </c>
      <c r="B1514" s="123" t="n">
        <f aca="false">A1514-'Shorting Summary'!$A$4</f>
        <v>1292.2</v>
      </c>
    </row>
    <row r="1515" customFormat="false" ht="12.75" hidden="false" customHeight="false" outlineLevel="0" collapsed="false">
      <c r="A1515" s="123" t="n">
        <v>1513.2</v>
      </c>
      <c r="B1515" s="123" t="n">
        <f aca="false">A1515-'Shorting Summary'!$A$4</f>
        <v>1293.2</v>
      </c>
    </row>
    <row r="1516" customFormat="false" ht="12.75" hidden="false" customHeight="false" outlineLevel="0" collapsed="false">
      <c r="A1516" s="123" t="n">
        <v>1514.2</v>
      </c>
      <c r="B1516" s="123" t="n">
        <f aca="false">A1516-'Shorting Summary'!$A$4</f>
        <v>1294.2</v>
      </c>
    </row>
    <row r="1517" customFormat="false" ht="12.75" hidden="false" customHeight="false" outlineLevel="0" collapsed="false">
      <c r="A1517" s="123" t="n">
        <v>1515.2</v>
      </c>
      <c r="B1517" s="123" t="n">
        <f aca="false">A1517-'Shorting Summary'!$A$4</f>
        <v>1295.2</v>
      </c>
    </row>
    <row r="1518" customFormat="false" ht="12.75" hidden="false" customHeight="false" outlineLevel="0" collapsed="false">
      <c r="A1518" s="123" t="n">
        <v>1516.2</v>
      </c>
      <c r="B1518" s="123" t="n">
        <f aca="false">A1518-'Shorting Summary'!$A$4</f>
        <v>1296.2</v>
      </c>
    </row>
    <row r="1519" customFormat="false" ht="12.75" hidden="false" customHeight="false" outlineLevel="0" collapsed="false">
      <c r="A1519" s="123" t="n">
        <v>1517.2</v>
      </c>
      <c r="B1519" s="123" t="n">
        <f aca="false">A1519-'Shorting Summary'!$A$4</f>
        <v>1297.2</v>
      </c>
    </row>
    <row r="1520" customFormat="false" ht="12.75" hidden="false" customHeight="false" outlineLevel="0" collapsed="false">
      <c r="A1520" s="123" t="n">
        <v>1518.2</v>
      </c>
      <c r="B1520" s="123" t="n">
        <f aca="false">A1520-'Shorting Summary'!$A$4</f>
        <v>1298.2</v>
      </c>
    </row>
    <row r="1521" customFormat="false" ht="12.75" hidden="false" customHeight="false" outlineLevel="0" collapsed="false">
      <c r="A1521" s="123" t="n">
        <v>1519.2</v>
      </c>
      <c r="B1521" s="123" t="n">
        <f aca="false">A1521-'Shorting Summary'!$A$4</f>
        <v>1299.2</v>
      </c>
    </row>
    <row r="1522" customFormat="false" ht="12.75" hidden="false" customHeight="false" outlineLevel="0" collapsed="false">
      <c r="A1522" s="123" t="n">
        <v>1520.2</v>
      </c>
      <c r="B1522" s="123" t="n">
        <f aca="false">A1522-'Shorting Summary'!$A$4</f>
        <v>1300.2</v>
      </c>
    </row>
    <row r="1523" customFormat="false" ht="12.75" hidden="false" customHeight="false" outlineLevel="0" collapsed="false">
      <c r="A1523" s="123" t="n">
        <v>1521.2</v>
      </c>
      <c r="B1523" s="123" t="n">
        <f aca="false">A1523-'Shorting Summary'!$A$4</f>
        <v>1301.2</v>
      </c>
    </row>
    <row r="1524" customFormat="false" ht="12.75" hidden="false" customHeight="false" outlineLevel="0" collapsed="false">
      <c r="A1524" s="123" t="n">
        <v>1522.2</v>
      </c>
      <c r="B1524" s="123" t="n">
        <f aca="false">A1524-'Shorting Summary'!$A$4</f>
        <v>1302.2</v>
      </c>
    </row>
    <row r="1525" customFormat="false" ht="12.75" hidden="false" customHeight="false" outlineLevel="0" collapsed="false">
      <c r="A1525" s="123" t="n">
        <v>1523.2</v>
      </c>
      <c r="B1525" s="123" t="n">
        <f aca="false">A1525-'Shorting Summary'!$A$4</f>
        <v>1303.2</v>
      </c>
    </row>
    <row r="1526" customFormat="false" ht="12.75" hidden="false" customHeight="false" outlineLevel="0" collapsed="false">
      <c r="A1526" s="123" t="n">
        <v>1524.2</v>
      </c>
      <c r="B1526" s="123" t="n">
        <f aca="false">A1526-'Shorting Summary'!$A$4</f>
        <v>1304.2</v>
      </c>
    </row>
    <row r="1527" customFormat="false" ht="12.75" hidden="false" customHeight="false" outlineLevel="0" collapsed="false">
      <c r="A1527" s="123" t="n">
        <v>1525.2</v>
      </c>
      <c r="B1527" s="123" t="n">
        <f aca="false">A1527-'Shorting Summary'!$A$4</f>
        <v>1305.2</v>
      </c>
    </row>
    <row r="1528" customFormat="false" ht="12.75" hidden="false" customHeight="false" outlineLevel="0" collapsed="false">
      <c r="A1528" s="123" t="n">
        <v>1526.2</v>
      </c>
      <c r="B1528" s="123" t="n">
        <f aca="false">A1528-'Shorting Summary'!$A$4</f>
        <v>1306.2</v>
      </c>
    </row>
    <row r="1529" customFormat="false" ht="12.75" hidden="false" customHeight="false" outlineLevel="0" collapsed="false">
      <c r="A1529" s="123" t="n">
        <v>1527.2</v>
      </c>
      <c r="B1529" s="123" t="n">
        <f aca="false">A1529-'Shorting Summary'!$A$4</f>
        <v>1307.2</v>
      </c>
    </row>
    <row r="1530" customFormat="false" ht="12.75" hidden="false" customHeight="false" outlineLevel="0" collapsed="false">
      <c r="A1530" s="123" t="n">
        <v>1528.2</v>
      </c>
      <c r="B1530" s="123" t="n">
        <f aca="false">A1530-'Shorting Summary'!$A$4</f>
        <v>1308.2</v>
      </c>
    </row>
    <row r="1531" customFormat="false" ht="12.75" hidden="false" customHeight="false" outlineLevel="0" collapsed="false">
      <c r="A1531" s="123" t="n">
        <v>1529.2</v>
      </c>
      <c r="B1531" s="123" t="n">
        <f aca="false">A1531-'Shorting Summary'!$A$4</f>
        <v>1309.2</v>
      </c>
    </row>
    <row r="1532" customFormat="false" ht="12.75" hidden="false" customHeight="false" outlineLevel="0" collapsed="false">
      <c r="A1532" s="123" t="n">
        <v>1530.2</v>
      </c>
      <c r="B1532" s="123" t="n">
        <f aca="false">A1532-'Shorting Summary'!$A$4</f>
        <v>1310.2</v>
      </c>
    </row>
    <row r="1533" customFormat="false" ht="12.75" hidden="false" customHeight="false" outlineLevel="0" collapsed="false">
      <c r="A1533" s="123" t="n">
        <v>1531.2</v>
      </c>
      <c r="B1533" s="123" t="n">
        <f aca="false">A1533-'Shorting Summary'!$A$4</f>
        <v>1311.2</v>
      </c>
    </row>
    <row r="1534" customFormat="false" ht="12.75" hidden="false" customHeight="false" outlineLevel="0" collapsed="false">
      <c r="A1534" s="123" t="n">
        <v>1532.2</v>
      </c>
      <c r="B1534" s="123" t="n">
        <f aca="false">A1534-'Shorting Summary'!$A$4</f>
        <v>1312.2</v>
      </c>
    </row>
    <row r="1535" customFormat="false" ht="12.75" hidden="false" customHeight="false" outlineLevel="0" collapsed="false">
      <c r="A1535" s="123" t="n">
        <v>1533.2</v>
      </c>
      <c r="B1535" s="123" t="n">
        <f aca="false">A1535-'Shorting Summary'!$A$4</f>
        <v>1313.2</v>
      </c>
    </row>
    <row r="1536" customFormat="false" ht="12.75" hidden="false" customHeight="false" outlineLevel="0" collapsed="false">
      <c r="A1536" s="123" t="n">
        <v>1534.2</v>
      </c>
      <c r="B1536" s="123" t="n">
        <f aca="false">A1536-'Shorting Summary'!$A$4</f>
        <v>1314.2</v>
      </c>
    </row>
    <row r="1537" customFormat="false" ht="12.75" hidden="false" customHeight="false" outlineLevel="0" collapsed="false">
      <c r="A1537" s="123" t="n">
        <v>1535.2</v>
      </c>
      <c r="B1537" s="123" t="n">
        <f aca="false">A1537-'Shorting Summary'!$A$4</f>
        <v>1315.2</v>
      </c>
    </row>
    <row r="1538" customFormat="false" ht="12.75" hidden="false" customHeight="false" outlineLevel="0" collapsed="false">
      <c r="A1538" s="123" t="n">
        <v>1536.2</v>
      </c>
      <c r="B1538" s="123" t="n">
        <f aca="false">A1538-'Shorting Summary'!$A$4</f>
        <v>1316.2</v>
      </c>
    </row>
    <row r="1539" customFormat="false" ht="12.75" hidden="false" customHeight="false" outlineLevel="0" collapsed="false">
      <c r="A1539" s="123" t="n">
        <v>1537.2</v>
      </c>
      <c r="B1539" s="123" t="n">
        <f aca="false">A1539-'Shorting Summary'!$A$4</f>
        <v>1317.2</v>
      </c>
    </row>
    <row r="1540" customFormat="false" ht="12.75" hidden="false" customHeight="false" outlineLevel="0" collapsed="false">
      <c r="A1540" s="123" t="n">
        <v>1538.2</v>
      </c>
      <c r="B1540" s="123" t="n">
        <f aca="false">A1540-'Shorting Summary'!$A$4</f>
        <v>1318.2</v>
      </c>
    </row>
    <row r="1541" customFormat="false" ht="12.75" hidden="false" customHeight="false" outlineLevel="0" collapsed="false">
      <c r="A1541" s="123" t="n">
        <v>1539.2</v>
      </c>
      <c r="B1541" s="123" t="n">
        <f aca="false">A1541-'Shorting Summary'!$A$4</f>
        <v>1319.2</v>
      </c>
    </row>
    <row r="1542" customFormat="false" ht="12.75" hidden="false" customHeight="false" outlineLevel="0" collapsed="false">
      <c r="A1542" s="123" t="n">
        <v>1540.2</v>
      </c>
      <c r="B1542" s="123" t="n">
        <f aca="false">A1542-'Shorting Summary'!$A$4</f>
        <v>1320.2</v>
      </c>
    </row>
    <row r="1543" customFormat="false" ht="12.75" hidden="false" customHeight="false" outlineLevel="0" collapsed="false">
      <c r="A1543" s="123" t="n">
        <v>1541.2</v>
      </c>
      <c r="B1543" s="123" t="n">
        <f aca="false">A1543-'Shorting Summary'!$A$4</f>
        <v>1321.2</v>
      </c>
    </row>
    <row r="1544" customFormat="false" ht="12.75" hidden="false" customHeight="false" outlineLevel="0" collapsed="false">
      <c r="A1544" s="123" t="n">
        <v>1542.2</v>
      </c>
      <c r="B1544" s="123" t="n">
        <f aca="false">A1544-'Shorting Summary'!$A$4</f>
        <v>1322.2</v>
      </c>
    </row>
    <row r="1545" customFormat="false" ht="12.75" hidden="false" customHeight="false" outlineLevel="0" collapsed="false">
      <c r="A1545" s="123" t="n">
        <v>1543.2</v>
      </c>
      <c r="B1545" s="123" t="n">
        <f aca="false">A1545-'Shorting Summary'!$A$4</f>
        <v>1323.2</v>
      </c>
    </row>
    <row r="1546" customFormat="false" ht="12.75" hidden="false" customHeight="false" outlineLevel="0" collapsed="false">
      <c r="A1546" s="123" t="n">
        <v>1544.2</v>
      </c>
      <c r="B1546" s="123" t="n">
        <f aca="false">A1546-'Shorting Summary'!$A$4</f>
        <v>1324.2</v>
      </c>
    </row>
    <row r="1547" customFormat="false" ht="12.75" hidden="false" customHeight="false" outlineLevel="0" collapsed="false">
      <c r="A1547" s="123" t="n">
        <v>1545.2</v>
      </c>
      <c r="B1547" s="123" t="n">
        <f aca="false">A1547-'Shorting Summary'!$A$4</f>
        <v>1325.2</v>
      </c>
    </row>
    <row r="1548" customFormat="false" ht="12.75" hidden="false" customHeight="false" outlineLevel="0" collapsed="false">
      <c r="A1548" s="123" t="n">
        <v>1546.2</v>
      </c>
      <c r="B1548" s="123" t="n">
        <f aca="false">A1548-'Shorting Summary'!$A$4</f>
        <v>1326.2</v>
      </c>
    </row>
    <row r="1549" customFormat="false" ht="12.75" hidden="false" customHeight="false" outlineLevel="0" collapsed="false">
      <c r="A1549" s="123" t="n">
        <v>1547.2</v>
      </c>
      <c r="B1549" s="123" t="n">
        <f aca="false">A1549-'Shorting Summary'!$A$4</f>
        <v>1327.2</v>
      </c>
    </row>
    <row r="1550" customFormat="false" ht="12.75" hidden="false" customHeight="false" outlineLevel="0" collapsed="false">
      <c r="A1550" s="123" t="n">
        <v>1548.2</v>
      </c>
      <c r="B1550" s="123" t="n">
        <f aca="false">A1550-'Shorting Summary'!$A$4</f>
        <v>1328.2</v>
      </c>
    </row>
    <row r="1551" customFormat="false" ht="12.75" hidden="false" customHeight="false" outlineLevel="0" collapsed="false">
      <c r="A1551" s="123" t="n">
        <v>1549.2</v>
      </c>
      <c r="B1551" s="123" t="n">
        <f aca="false">A1551-'Shorting Summary'!$A$4</f>
        <v>1329.2</v>
      </c>
    </row>
    <row r="1552" customFormat="false" ht="12.75" hidden="false" customHeight="false" outlineLevel="0" collapsed="false">
      <c r="A1552" s="123" t="n">
        <v>1550.2</v>
      </c>
      <c r="B1552" s="123" t="n">
        <f aca="false">A1552-'Shorting Summary'!$A$4</f>
        <v>1330.2</v>
      </c>
    </row>
    <row r="1553" customFormat="false" ht="12.75" hidden="false" customHeight="false" outlineLevel="0" collapsed="false">
      <c r="A1553" s="123" t="n">
        <v>1551.2</v>
      </c>
      <c r="B1553" s="123" t="n">
        <f aca="false">A1553-'Shorting Summary'!$A$4</f>
        <v>1331.2</v>
      </c>
    </row>
    <row r="1554" customFormat="false" ht="12.75" hidden="false" customHeight="false" outlineLevel="0" collapsed="false">
      <c r="A1554" s="123" t="n">
        <v>1552.2</v>
      </c>
      <c r="B1554" s="123" t="n">
        <f aca="false">A1554-'Shorting Summary'!$A$4</f>
        <v>1332.2</v>
      </c>
    </row>
    <row r="1555" customFormat="false" ht="12.75" hidden="false" customHeight="false" outlineLevel="0" collapsed="false">
      <c r="A1555" s="123" t="n">
        <v>1553.2</v>
      </c>
      <c r="B1555" s="123" t="n">
        <f aca="false">A1555-'Shorting Summary'!$A$4</f>
        <v>1333.2</v>
      </c>
    </row>
    <row r="1556" customFormat="false" ht="12.75" hidden="false" customHeight="false" outlineLevel="0" collapsed="false">
      <c r="A1556" s="123" t="n">
        <v>1554.2</v>
      </c>
      <c r="B1556" s="123" t="n">
        <f aca="false">A1556-'Shorting Summary'!$A$4</f>
        <v>1334.2</v>
      </c>
    </row>
    <row r="1557" customFormat="false" ht="12.75" hidden="false" customHeight="false" outlineLevel="0" collapsed="false">
      <c r="A1557" s="123" t="n">
        <v>1555.2</v>
      </c>
      <c r="B1557" s="123" t="n">
        <f aca="false">A1557-'Shorting Summary'!$A$4</f>
        <v>1335.2</v>
      </c>
    </row>
    <row r="1558" customFormat="false" ht="12.75" hidden="false" customHeight="false" outlineLevel="0" collapsed="false">
      <c r="A1558" s="123" t="n">
        <v>1556.2</v>
      </c>
      <c r="B1558" s="123" t="n">
        <f aca="false">A1558-'Shorting Summary'!$A$4</f>
        <v>1336.2</v>
      </c>
    </row>
    <row r="1559" customFormat="false" ht="12.75" hidden="false" customHeight="false" outlineLevel="0" collapsed="false">
      <c r="A1559" s="123" t="n">
        <v>1557.2</v>
      </c>
      <c r="B1559" s="123" t="n">
        <f aca="false">A1559-'Shorting Summary'!$A$4</f>
        <v>1337.2</v>
      </c>
    </row>
    <row r="1560" customFormat="false" ht="12.75" hidden="false" customHeight="false" outlineLevel="0" collapsed="false">
      <c r="A1560" s="123" t="n">
        <v>1558.2</v>
      </c>
      <c r="B1560" s="123" t="n">
        <f aca="false">A1560-'Shorting Summary'!$A$4</f>
        <v>1338.2</v>
      </c>
    </row>
    <row r="1561" customFormat="false" ht="12.75" hidden="false" customHeight="false" outlineLevel="0" collapsed="false">
      <c r="A1561" s="123" t="n">
        <v>1559.2</v>
      </c>
      <c r="B1561" s="123" t="n">
        <f aca="false">A1561-'Shorting Summary'!$A$4</f>
        <v>1339.2</v>
      </c>
    </row>
    <row r="1562" customFormat="false" ht="12.75" hidden="false" customHeight="false" outlineLevel="0" collapsed="false">
      <c r="A1562" s="123" t="n">
        <v>1560.2</v>
      </c>
      <c r="B1562" s="123" t="n">
        <f aca="false">A1562-'Shorting Summary'!$A$4</f>
        <v>1340.2</v>
      </c>
    </row>
    <row r="1563" customFormat="false" ht="12.75" hidden="false" customHeight="false" outlineLevel="0" collapsed="false">
      <c r="A1563" s="123" t="n">
        <v>1561.2</v>
      </c>
      <c r="B1563" s="123" t="n">
        <f aca="false">A1563-'Shorting Summary'!$A$4</f>
        <v>1341.2</v>
      </c>
    </row>
    <row r="1564" customFormat="false" ht="12.75" hidden="false" customHeight="false" outlineLevel="0" collapsed="false">
      <c r="A1564" s="123" t="n">
        <v>1562.2</v>
      </c>
      <c r="B1564" s="123" t="n">
        <f aca="false">A1564-'Shorting Summary'!$A$4</f>
        <v>1342.2</v>
      </c>
    </row>
    <row r="1565" customFormat="false" ht="12.75" hidden="false" customHeight="false" outlineLevel="0" collapsed="false">
      <c r="A1565" s="123" t="n">
        <v>1563.2</v>
      </c>
      <c r="B1565" s="123" t="n">
        <f aca="false">A1565-'Shorting Summary'!$A$4</f>
        <v>1343.2</v>
      </c>
    </row>
    <row r="1566" customFormat="false" ht="12.75" hidden="false" customHeight="false" outlineLevel="0" collapsed="false">
      <c r="A1566" s="123" t="n">
        <v>1564.2</v>
      </c>
      <c r="B1566" s="123" t="n">
        <f aca="false">A1566-'Shorting Summary'!$A$4</f>
        <v>1344.2</v>
      </c>
    </row>
    <row r="1567" customFormat="false" ht="12.75" hidden="false" customHeight="false" outlineLevel="0" collapsed="false">
      <c r="A1567" s="123" t="n">
        <v>1565.2</v>
      </c>
      <c r="B1567" s="123" t="n">
        <f aca="false">A1567-'Shorting Summary'!$A$4</f>
        <v>1345.2</v>
      </c>
    </row>
    <row r="1568" customFormat="false" ht="12.75" hidden="false" customHeight="false" outlineLevel="0" collapsed="false">
      <c r="A1568" s="123" t="n">
        <v>1566.2</v>
      </c>
      <c r="B1568" s="123" t="n">
        <f aca="false">A1568-'Shorting Summary'!$A$4</f>
        <v>1346.2</v>
      </c>
    </row>
    <row r="1569" customFormat="false" ht="12.75" hidden="false" customHeight="false" outlineLevel="0" collapsed="false">
      <c r="A1569" s="123" t="n">
        <v>1567.2</v>
      </c>
      <c r="B1569" s="123" t="n">
        <f aca="false">A1569-'Shorting Summary'!$A$4</f>
        <v>1347.2</v>
      </c>
    </row>
    <row r="1570" customFormat="false" ht="12.75" hidden="false" customHeight="false" outlineLevel="0" collapsed="false">
      <c r="A1570" s="123" t="n">
        <v>1568.2</v>
      </c>
      <c r="B1570" s="123" t="n">
        <f aca="false">A1570-'Shorting Summary'!$A$4</f>
        <v>1348.2</v>
      </c>
    </row>
    <row r="1571" customFormat="false" ht="12.75" hidden="false" customHeight="false" outlineLevel="0" collapsed="false">
      <c r="A1571" s="123" t="n">
        <v>1569.2</v>
      </c>
      <c r="B1571" s="123" t="n">
        <f aca="false">A1571-'Shorting Summary'!$A$4</f>
        <v>1349.2</v>
      </c>
    </row>
    <row r="1572" customFormat="false" ht="12.75" hidden="false" customHeight="false" outlineLevel="0" collapsed="false">
      <c r="A1572" s="123" t="n">
        <v>1570.2</v>
      </c>
      <c r="B1572" s="123" t="n">
        <f aca="false">A1572-'Shorting Summary'!$A$4</f>
        <v>1350.2</v>
      </c>
    </row>
    <row r="1573" customFormat="false" ht="12.75" hidden="false" customHeight="false" outlineLevel="0" collapsed="false">
      <c r="A1573" s="123" t="n">
        <v>1571.2</v>
      </c>
      <c r="B1573" s="123" t="n">
        <f aca="false">A1573-'Shorting Summary'!$A$4</f>
        <v>1351.2</v>
      </c>
    </row>
    <row r="1574" customFormat="false" ht="12.75" hidden="false" customHeight="false" outlineLevel="0" collapsed="false">
      <c r="A1574" s="123" t="n">
        <v>1572.2</v>
      </c>
      <c r="B1574" s="123" t="n">
        <f aca="false">A1574-'Shorting Summary'!$A$4</f>
        <v>1352.2</v>
      </c>
    </row>
    <row r="1575" customFormat="false" ht="12.75" hidden="false" customHeight="false" outlineLevel="0" collapsed="false">
      <c r="A1575" s="123" t="n">
        <v>1573.2</v>
      </c>
      <c r="B1575" s="123" t="n">
        <f aca="false">A1575-'Shorting Summary'!$A$4</f>
        <v>1353.2</v>
      </c>
    </row>
    <row r="1576" customFormat="false" ht="12.75" hidden="false" customHeight="false" outlineLevel="0" collapsed="false">
      <c r="A1576" s="123" t="n">
        <v>1574.2</v>
      </c>
      <c r="B1576" s="123" t="n">
        <f aca="false">A1576-'Shorting Summary'!$A$4</f>
        <v>1354.2</v>
      </c>
    </row>
    <row r="1577" customFormat="false" ht="12.75" hidden="false" customHeight="false" outlineLevel="0" collapsed="false">
      <c r="A1577" s="123" t="n">
        <v>1575.2</v>
      </c>
      <c r="B1577" s="123" t="n">
        <f aca="false">A1577-'Shorting Summary'!$A$4</f>
        <v>1355.2</v>
      </c>
    </row>
    <row r="1578" customFormat="false" ht="12.75" hidden="false" customHeight="false" outlineLevel="0" collapsed="false">
      <c r="A1578" s="123" t="n">
        <v>1576.2</v>
      </c>
      <c r="B1578" s="123" t="n">
        <f aca="false">A1578-'Shorting Summary'!$A$4</f>
        <v>1356.2</v>
      </c>
    </row>
    <row r="1579" customFormat="false" ht="12.75" hidden="false" customHeight="false" outlineLevel="0" collapsed="false">
      <c r="A1579" s="123" t="n">
        <v>1577.2</v>
      </c>
      <c r="B1579" s="123" t="n">
        <f aca="false">A1579-'Shorting Summary'!$A$4</f>
        <v>1357.2</v>
      </c>
    </row>
    <row r="1580" customFormat="false" ht="12.75" hidden="false" customHeight="false" outlineLevel="0" collapsed="false">
      <c r="A1580" s="123" t="n">
        <v>1578.2</v>
      </c>
      <c r="B1580" s="123" t="n">
        <f aca="false">A1580-'Shorting Summary'!$A$4</f>
        <v>1358.2</v>
      </c>
    </row>
    <row r="1581" customFormat="false" ht="12.75" hidden="false" customHeight="false" outlineLevel="0" collapsed="false">
      <c r="A1581" s="123" t="n">
        <v>1579.2</v>
      </c>
      <c r="B1581" s="123" t="n">
        <f aca="false">A1581-'Shorting Summary'!$A$4</f>
        <v>1359.2</v>
      </c>
    </row>
    <row r="1582" customFormat="false" ht="12.75" hidden="false" customHeight="false" outlineLevel="0" collapsed="false">
      <c r="A1582" s="123" t="n">
        <v>1580.2</v>
      </c>
      <c r="B1582" s="123" t="n">
        <f aca="false">A1582-'Shorting Summary'!$A$4</f>
        <v>1360.2</v>
      </c>
    </row>
    <row r="1583" customFormat="false" ht="12.75" hidden="false" customHeight="false" outlineLevel="0" collapsed="false">
      <c r="A1583" s="123" t="n">
        <v>1581.2</v>
      </c>
      <c r="B1583" s="123" t="n">
        <f aca="false">A1583-'Shorting Summary'!$A$4</f>
        <v>1361.2</v>
      </c>
    </row>
    <row r="1584" customFormat="false" ht="12.75" hidden="false" customHeight="false" outlineLevel="0" collapsed="false">
      <c r="A1584" s="123" t="n">
        <v>1582.2</v>
      </c>
      <c r="B1584" s="123" t="n">
        <f aca="false">A1584-'Shorting Summary'!$A$4</f>
        <v>1362.2</v>
      </c>
    </row>
    <row r="1585" customFormat="false" ht="12.75" hidden="false" customHeight="false" outlineLevel="0" collapsed="false">
      <c r="A1585" s="123" t="n">
        <v>1583.2</v>
      </c>
      <c r="B1585" s="123" t="n">
        <f aca="false">A1585-'Shorting Summary'!$A$4</f>
        <v>1363.2</v>
      </c>
    </row>
    <row r="1586" customFormat="false" ht="12.75" hidden="false" customHeight="false" outlineLevel="0" collapsed="false">
      <c r="A1586" s="123" t="n">
        <v>1584.2</v>
      </c>
      <c r="B1586" s="123" t="n">
        <f aca="false">A1586-'Shorting Summary'!$A$4</f>
        <v>1364.2</v>
      </c>
    </row>
    <row r="1587" customFormat="false" ht="12.75" hidden="false" customHeight="false" outlineLevel="0" collapsed="false">
      <c r="A1587" s="123" t="n">
        <v>1585.2</v>
      </c>
      <c r="B1587" s="123" t="n">
        <f aca="false">A1587-'Shorting Summary'!$A$4</f>
        <v>1365.2</v>
      </c>
    </row>
    <row r="1588" customFormat="false" ht="12.75" hidden="false" customHeight="false" outlineLevel="0" collapsed="false">
      <c r="A1588" s="123" t="n">
        <v>1586.2</v>
      </c>
      <c r="B1588" s="123" t="n">
        <f aca="false">A1588-'Shorting Summary'!$A$4</f>
        <v>1366.2</v>
      </c>
    </row>
    <row r="1589" customFormat="false" ht="12.75" hidden="false" customHeight="false" outlineLevel="0" collapsed="false">
      <c r="A1589" s="123" t="n">
        <v>1587.2</v>
      </c>
      <c r="B1589" s="123" t="n">
        <f aca="false">A1589-'Shorting Summary'!$A$4</f>
        <v>1367.2</v>
      </c>
    </row>
    <row r="1590" customFormat="false" ht="12.75" hidden="false" customHeight="false" outlineLevel="0" collapsed="false">
      <c r="A1590" s="123" t="n">
        <v>1588.2</v>
      </c>
      <c r="B1590" s="123" t="n">
        <f aca="false">A1590-'Shorting Summary'!$A$4</f>
        <v>1368.2</v>
      </c>
    </row>
    <row r="1591" customFormat="false" ht="12.75" hidden="false" customHeight="false" outlineLevel="0" collapsed="false">
      <c r="A1591" s="123" t="n">
        <v>1589.2</v>
      </c>
      <c r="B1591" s="123" t="n">
        <f aca="false">A1591-'Shorting Summary'!$A$4</f>
        <v>1369.2</v>
      </c>
    </row>
    <row r="1592" customFormat="false" ht="12.75" hidden="false" customHeight="false" outlineLevel="0" collapsed="false">
      <c r="A1592" s="123" t="n">
        <v>1590.2</v>
      </c>
      <c r="B1592" s="123" t="n">
        <f aca="false">A1592-'Shorting Summary'!$A$4</f>
        <v>1370.2</v>
      </c>
    </row>
    <row r="1593" customFormat="false" ht="12.75" hidden="false" customHeight="false" outlineLevel="0" collapsed="false">
      <c r="A1593" s="123" t="n">
        <v>1591.2</v>
      </c>
      <c r="B1593" s="123" t="n">
        <f aca="false">A1593-'Shorting Summary'!$A$4</f>
        <v>1371.2</v>
      </c>
    </row>
    <row r="1594" customFormat="false" ht="12.75" hidden="false" customHeight="false" outlineLevel="0" collapsed="false">
      <c r="A1594" s="123" t="n">
        <v>1592.2</v>
      </c>
      <c r="B1594" s="123" t="n">
        <f aca="false">A1594-'Shorting Summary'!$A$4</f>
        <v>1372.2</v>
      </c>
    </row>
    <row r="1595" customFormat="false" ht="12.75" hidden="false" customHeight="false" outlineLevel="0" collapsed="false">
      <c r="A1595" s="123" t="n">
        <v>1593.2</v>
      </c>
      <c r="B1595" s="123" t="n">
        <f aca="false">A1595-'Shorting Summary'!$A$4</f>
        <v>1373.2</v>
      </c>
    </row>
    <row r="1596" customFormat="false" ht="12.75" hidden="false" customHeight="false" outlineLevel="0" collapsed="false">
      <c r="A1596" s="123" t="n">
        <v>1594.2</v>
      </c>
      <c r="B1596" s="123" t="n">
        <f aca="false">A1596-'Shorting Summary'!$A$4</f>
        <v>1374.2</v>
      </c>
    </row>
    <row r="1597" customFormat="false" ht="12.75" hidden="false" customHeight="false" outlineLevel="0" collapsed="false">
      <c r="A1597" s="123" t="n">
        <v>1595.2</v>
      </c>
      <c r="B1597" s="123" t="n">
        <f aca="false">A1597-'Shorting Summary'!$A$4</f>
        <v>1375.2</v>
      </c>
    </row>
    <row r="1598" customFormat="false" ht="12.75" hidden="false" customHeight="false" outlineLevel="0" collapsed="false">
      <c r="A1598" s="123" t="n">
        <v>1596.2</v>
      </c>
      <c r="B1598" s="123" t="n">
        <f aca="false">A1598-'Shorting Summary'!$A$4</f>
        <v>1376.2</v>
      </c>
    </row>
    <row r="1599" customFormat="false" ht="12.75" hidden="false" customHeight="false" outlineLevel="0" collapsed="false">
      <c r="A1599" s="123" t="n">
        <v>1597.2</v>
      </c>
      <c r="B1599" s="123" t="n">
        <f aca="false">A1599-'Shorting Summary'!$A$4</f>
        <v>1377.2</v>
      </c>
    </row>
    <row r="1600" customFormat="false" ht="12.75" hidden="false" customHeight="false" outlineLevel="0" collapsed="false">
      <c r="A1600" s="123" t="n">
        <v>1598.2</v>
      </c>
      <c r="B1600" s="123" t="n">
        <f aca="false">A1600-'Shorting Summary'!$A$4</f>
        <v>1378.2</v>
      </c>
    </row>
    <row r="1601" customFormat="false" ht="12.75" hidden="false" customHeight="false" outlineLevel="0" collapsed="false">
      <c r="A1601" s="123" t="n">
        <v>1599.2</v>
      </c>
      <c r="B1601" s="123" t="n">
        <f aca="false">A1601-'Shorting Summary'!$A$4</f>
        <v>1379.2</v>
      </c>
    </row>
    <row r="1602" customFormat="false" ht="12.75" hidden="false" customHeight="false" outlineLevel="0" collapsed="false">
      <c r="A1602" s="123" t="n">
        <v>1600.2</v>
      </c>
      <c r="B1602" s="123" t="n">
        <f aca="false">A1602-'Shorting Summary'!$A$4</f>
        <v>1380.2</v>
      </c>
    </row>
    <row r="1603" customFormat="false" ht="12.75" hidden="false" customHeight="false" outlineLevel="0" collapsed="false">
      <c r="A1603" s="123" t="n">
        <v>1601.2</v>
      </c>
      <c r="B1603" s="123" t="n">
        <f aca="false">A1603-'Shorting Summary'!$A$4</f>
        <v>1381.2</v>
      </c>
    </row>
    <row r="1604" customFormat="false" ht="12.75" hidden="false" customHeight="false" outlineLevel="0" collapsed="false">
      <c r="A1604" s="123" t="n">
        <v>1602.2</v>
      </c>
      <c r="B1604" s="123" t="n">
        <f aca="false">A1604-'Shorting Summary'!$A$4</f>
        <v>1382.2</v>
      </c>
    </row>
    <row r="1605" customFormat="false" ht="12.75" hidden="false" customHeight="false" outlineLevel="0" collapsed="false">
      <c r="A1605" s="123" t="n">
        <v>1603.2</v>
      </c>
      <c r="B1605" s="123" t="n">
        <f aca="false">A1605-'Shorting Summary'!$A$4</f>
        <v>1383.2</v>
      </c>
    </row>
    <row r="1606" customFormat="false" ht="12.75" hidden="false" customHeight="false" outlineLevel="0" collapsed="false">
      <c r="A1606" s="123" t="n">
        <v>1604.2</v>
      </c>
      <c r="B1606" s="123" t="n">
        <f aca="false">A1606-'Shorting Summary'!$A$4</f>
        <v>1384.2</v>
      </c>
    </row>
    <row r="1607" customFormat="false" ht="12.75" hidden="false" customHeight="false" outlineLevel="0" collapsed="false">
      <c r="A1607" s="123" t="n">
        <v>1605.2</v>
      </c>
      <c r="B1607" s="123" t="n">
        <f aca="false">A1607-'Shorting Summary'!$A$4</f>
        <v>1385.2</v>
      </c>
    </row>
    <row r="1608" customFormat="false" ht="12.75" hidden="false" customHeight="false" outlineLevel="0" collapsed="false">
      <c r="A1608" s="123" t="n">
        <v>1606.2</v>
      </c>
      <c r="B1608" s="123" t="n">
        <f aca="false">A1608-'Shorting Summary'!$A$4</f>
        <v>1386.2</v>
      </c>
    </row>
    <row r="1609" customFormat="false" ht="12.75" hidden="false" customHeight="false" outlineLevel="0" collapsed="false">
      <c r="A1609" s="123" t="n">
        <v>1607.2</v>
      </c>
      <c r="B1609" s="123" t="n">
        <f aca="false">A1609-'Shorting Summary'!$A$4</f>
        <v>1387.2</v>
      </c>
    </row>
    <row r="1610" customFormat="false" ht="12.75" hidden="false" customHeight="false" outlineLevel="0" collapsed="false">
      <c r="A1610" s="123" t="n">
        <v>1608.2</v>
      </c>
      <c r="B1610" s="123" t="n">
        <f aca="false">A1610-'Shorting Summary'!$A$4</f>
        <v>1388.2</v>
      </c>
    </row>
    <row r="1611" customFormat="false" ht="12.75" hidden="false" customHeight="false" outlineLevel="0" collapsed="false">
      <c r="A1611" s="123" t="n">
        <v>1609.2</v>
      </c>
      <c r="B1611" s="123" t="n">
        <f aca="false">A1611-'Shorting Summary'!$A$4</f>
        <v>1389.2</v>
      </c>
    </row>
    <row r="1612" customFormat="false" ht="12.75" hidden="false" customHeight="false" outlineLevel="0" collapsed="false">
      <c r="A1612" s="123" t="n">
        <v>1610.2</v>
      </c>
      <c r="B1612" s="123" t="n">
        <f aca="false">A1612-'Shorting Summary'!$A$4</f>
        <v>1390.2</v>
      </c>
    </row>
    <row r="1613" customFormat="false" ht="12.75" hidden="false" customHeight="false" outlineLevel="0" collapsed="false">
      <c r="A1613" s="123" t="n">
        <v>1611.2</v>
      </c>
      <c r="B1613" s="123" t="n">
        <f aca="false">A1613-'Shorting Summary'!$A$4</f>
        <v>1391.2</v>
      </c>
    </row>
    <row r="1614" customFormat="false" ht="12.75" hidden="false" customHeight="false" outlineLevel="0" collapsed="false">
      <c r="A1614" s="123" t="n">
        <v>1612.2</v>
      </c>
      <c r="B1614" s="123" t="n">
        <f aca="false">A1614-'Shorting Summary'!$A$4</f>
        <v>1392.2</v>
      </c>
    </row>
    <row r="1615" customFormat="false" ht="12.75" hidden="false" customHeight="false" outlineLevel="0" collapsed="false">
      <c r="A1615" s="123" t="n">
        <v>1613.2</v>
      </c>
      <c r="B1615" s="123" t="n">
        <f aca="false">A1615-'Shorting Summary'!$A$4</f>
        <v>1393.2</v>
      </c>
    </row>
    <row r="1616" customFormat="false" ht="12.75" hidden="false" customHeight="false" outlineLevel="0" collapsed="false">
      <c r="A1616" s="123" t="n">
        <v>1614.2</v>
      </c>
      <c r="B1616" s="123" t="n">
        <f aca="false">A1616-'Shorting Summary'!$A$4</f>
        <v>1394.2</v>
      </c>
    </row>
    <row r="1617" customFormat="false" ht="12.75" hidden="false" customHeight="false" outlineLevel="0" collapsed="false">
      <c r="A1617" s="123" t="n">
        <v>1615.2</v>
      </c>
      <c r="B1617" s="123" t="n">
        <f aca="false">A1617-'Shorting Summary'!$A$4</f>
        <v>1395.2</v>
      </c>
    </row>
    <row r="1618" customFormat="false" ht="12.75" hidden="false" customHeight="false" outlineLevel="0" collapsed="false">
      <c r="A1618" s="123" t="n">
        <v>1616.2</v>
      </c>
      <c r="B1618" s="123" t="n">
        <f aca="false">A1618-'Shorting Summary'!$A$4</f>
        <v>1396.2</v>
      </c>
    </row>
    <row r="1619" customFormat="false" ht="12.75" hidden="false" customHeight="false" outlineLevel="0" collapsed="false">
      <c r="A1619" s="123" t="n">
        <v>1617.2</v>
      </c>
      <c r="B1619" s="123" t="n">
        <f aca="false">A1619-'Shorting Summary'!$A$4</f>
        <v>1397.2</v>
      </c>
    </row>
    <row r="1620" customFormat="false" ht="12.75" hidden="false" customHeight="false" outlineLevel="0" collapsed="false">
      <c r="A1620" s="123" t="n">
        <v>1618.2</v>
      </c>
      <c r="B1620" s="123" t="n">
        <f aca="false">A1620-'Shorting Summary'!$A$4</f>
        <v>1398.2</v>
      </c>
    </row>
    <row r="1621" customFormat="false" ht="12.75" hidden="false" customHeight="false" outlineLevel="0" collapsed="false">
      <c r="A1621" s="123" t="n">
        <v>1619.2</v>
      </c>
      <c r="B1621" s="123" t="n">
        <f aca="false">A1621-'Shorting Summary'!$A$4</f>
        <v>1399.2</v>
      </c>
    </row>
    <row r="1622" customFormat="false" ht="12.75" hidden="false" customHeight="false" outlineLevel="0" collapsed="false">
      <c r="A1622" s="123" t="n">
        <v>1620.2</v>
      </c>
      <c r="B1622" s="123" t="n">
        <f aca="false">A1622-'Shorting Summary'!$A$4</f>
        <v>1400.2</v>
      </c>
    </row>
    <row r="1623" customFormat="false" ht="12.75" hidden="false" customHeight="false" outlineLevel="0" collapsed="false">
      <c r="A1623" s="123" t="n">
        <v>1621.2</v>
      </c>
      <c r="B1623" s="123" t="n">
        <f aca="false">A1623-'Shorting Summary'!$A$4</f>
        <v>1401.2</v>
      </c>
    </row>
    <row r="1624" customFormat="false" ht="12.75" hidden="false" customHeight="false" outlineLevel="0" collapsed="false">
      <c r="A1624" s="123" t="n">
        <v>1622.2</v>
      </c>
      <c r="B1624" s="123" t="n">
        <f aca="false">A1624-'Shorting Summary'!$A$4</f>
        <v>1402.2</v>
      </c>
    </row>
    <row r="1625" customFormat="false" ht="12.75" hidden="false" customHeight="false" outlineLevel="0" collapsed="false">
      <c r="A1625" s="123" t="n">
        <v>1623.2</v>
      </c>
      <c r="B1625" s="123" t="n">
        <f aca="false">A1625-'Shorting Summary'!$A$4</f>
        <v>1403.2</v>
      </c>
    </row>
    <row r="1626" customFormat="false" ht="12.75" hidden="false" customHeight="false" outlineLevel="0" collapsed="false">
      <c r="A1626" s="123" t="n">
        <v>1624.2</v>
      </c>
      <c r="B1626" s="123" t="n">
        <f aca="false">A1626-'Shorting Summary'!$A$4</f>
        <v>1404.2</v>
      </c>
    </row>
    <row r="1627" customFormat="false" ht="12.75" hidden="false" customHeight="false" outlineLevel="0" collapsed="false">
      <c r="A1627" s="123" t="n">
        <v>1625.2</v>
      </c>
      <c r="B1627" s="123" t="n">
        <f aca="false">A1627-'Shorting Summary'!$A$4</f>
        <v>1405.2</v>
      </c>
    </row>
    <row r="1628" customFormat="false" ht="12.75" hidden="false" customHeight="false" outlineLevel="0" collapsed="false">
      <c r="A1628" s="123" t="n">
        <v>1626.2</v>
      </c>
      <c r="B1628" s="123" t="n">
        <f aca="false">A1628-'Shorting Summary'!$A$4</f>
        <v>1406.2</v>
      </c>
    </row>
    <row r="1629" customFormat="false" ht="12.75" hidden="false" customHeight="false" outlineLevel="0" collapsed="false">
      <c r="A1629" s="123" t="n">
        <v>1627.2</v>
      </c>
      <c r="B1629" s="123" t="n">
        <f aca="false">A1629-'Shorting Summary'!$A$4</f>
        <v>1407.2</v>
      </c>
    </row>
    <row r="1630" customFormat="false" ht="12.75" hidden="false" customHeight="false" outlineLevel="0" collapsed="false">
      <c r="A1630" s="123" t="n">
        <v>1628.2</v>
      </c>
      <c r="B1630" s="123" t="n">
        <f aca="false">A1630-'Shorting Summary'!$A$4</f>
        <v>1408.2</v>
      </c>
    </row>
    <row r="1631" customFormat="false" ht="12.75" hidden="false" customHeight="false" outlineLevel="0" collapsed="false">
      <c r="A1631" s="123" t="n">
        <v>1629.2</v>
      </c>
      <c r="B1631" s="123" t="n">
        <f aca="false">A1631-'Shorting Summary'!$A$4</f>
        <v>1409.2</v>
      </c>
    </row>
    <row r="1632" customFormat="false" ht="12.75" hidden="false" customHeight="false" outlineLevel="0" collapsed="false">
      <c r="A1632" s="123" t="n">
        <v>1630.2</v>
      </c>
      <c r="B1632" s="123" t="n">
        <f aca="false">A1632-'Shorting Summary'!$A$4</f>
        <v>1410.2</v>
      </c>
    </row>
    <row r="1633" customFormat="false" ht="12.75" hidden="false" customHeight="false" outlineLevel="0" collapsed="false">
      <c r="A1633" s="123" t="n">
        <v>1631.2</v>
      </c>
      <c r="B1633" s="123" t="n">
        <f aca="false">A1633-'Shorting Summary'!$A$4</f>
        <v>1411.2</v>
      </c>
    </row>
    <row r="1634" customFormat="false" ht="12.75" hidden="false" customHeight="false" outlineLevel="0" collapsed="false">
      <c r="A1634" s="123" t="n">
        <v>1632.2</v>
      </c>
      <c r="B1634" s="123" t="n">
        <f aca="false">A1634-'Shorting Summary'!$A$4</f>
        <v>1412.2</v>
      </c>
    </row>
    <row r="1635" customFormat="false" ht="12.75" hidden="false" customHeight="false" outlineLevel="0" collapsed="false">
      <c r="A1635" s="123" t="n">
        <v>1633.2</v>
      </c>
      <c r="B1635" s="123" t="n">
        <f aca="false">A1635-'Shorting Summary'!$A$4</f>
        <v>1413.2</v>
      </c>
    </row>
    <row r="1636" customFormat="false" ht="12.75" hidden="false" customHeight="false" outlineLevel="0" collapsed="false">
      <c r="A1636" s="123" t="n">
        <v>1634.2</v>
      </c>
      <c r="B1636" s="123" t="n">
        <f aca="false">A1636-'Shorting Summary'!$A$4</f>
        <v>1414.2</v>
      </c>
    </row>
    <row r="1637" customFormat="false" ht="12.75" hidden="false" customHeight="false" outlineLevel="0" collapsed="false">
      <c r="A1637" s="123" t="n">
        <v>1635.2</v>
      </c>
      <c r="B1637" s="123" t="n">
        <f aca="false">A1637-'Shorting Summary'!$A$4</f>
        <v>1415.2</v>
      </c>
    </row>
    <row r="1638" customFormat="false" ht="12.75" hidden="false" customHeight="false" outlineLevel="0" collapsed="false">
      <c r="A1638" s="123" t="n">
        <v>1636.2</v>
      </c>
      <c r="B1638" s="123" t="n">
        <f aca="false">A1638-'Shorting Summary'!$A$4</f>
        <v>1416.2</v>
      </c>
    </row>
    <row r="1639" customFormat="false" ht="12.75" hidden="false" customHeight="false" outlineLevel="0" collapsed="false">
      <c r="A1639" s="123" t="n">
        <v>1637.2</v>
      </c>
      <c r="B1639" s="123" t="n">
        <f aca="false">A1639-'Shorting Summary'!$A$4</f>
        <v>1417.2</v>
      </c>
    </row>
    <row r="1640" customFormat="false" ht="12.75" hidden="false" customHeight="false" outlineLevel="0" collapsed="false">
      <c r="A1640" s="123" t="n">
        <v>1638.2</v>
      </c>
      <c r="B1640" s="123" t="n">
        <f aca="false">A1640-'Shorting Summary'!$A$4</f>
        <v>1418.2</v>
      </c>
    </row>
    <row r="1641" customFormat="false" ht="12.75" hidden="false" customHeight="false" outlineLevel="0" collapsed="false">
      <c r="A1641" s="123" t="n">
        <v>1639.2</v>
      </c>
      <c r="B1641" s="123" t="n">
        <f aca="false">A1641-'Shorting Summary'!$A$4</f>
        <v>1419.2</v>
      </c>
    </row>
    <row r="1642" customFormat="false" ht="12.75" hidden="false" customHeight="false" outlineLevel="0" collapsed="false">
      <c r="A1642" s="123" t="n">
        <v>1640.2</v>
      </c>
      <c r="B1642" s="123" t="n">
        <f aca="false">A1642-'Shorting Summary'!$A$4</f>
        <v>1420.2</v>
      </c>
    </row>
    <row r="1643" customFormat="false" ht="12.75" hidden="false" customHeight="false" outlineLevel="0" collapsed="false">
      <c r="A1643" s="123" t="n">
        <v>1641.2</v>
      </c>
      <c r="B1643" s="123" t="n">
        <f aca="false">A1643-'Shorting Summary'!$A$4</f>
        <v>1421.2</v>
      </c>
    </row>
    <row r="1644" customFormat="false" ht="12.75" hidden="false" customHeight="false" outlineLevel="0" collapsed="false">
      <c r="A1644" s="123" t="n">
        <v>1642.2</v>
      </c>
      <c r="B1644" s="123" t="n">
        <f aca="false">A1644-'Shorting Summary'!$A$4</f>
        <v>1422.2</v>
      </c>
    </row>
    <row r="1645" customFormat="false" ht="12.75" hidden="false" customHeight="false" outlineLevel="0" collapsed="false">
      <c r="A1645" s="123" t="n">
        <v>1643.2</v>
      </c>
      <c r="B1645" s="123" t="n">
        <f aca="false">A1645-'Shorting Summary'!$A$4</f>
        <v>1423.2</v>
      </c>
    </row>
    <row r="1646" customFormat="false" ht="12.75" hidden="false" customHeight="false" outlineLevel="0" collapsed="false">
      <c r="A1646" s="123" t="n">
        <v>1644.2</v>
      </c>
      <c r="B1646" s="123" t="n">
        <f aca="false">A1646-'Shorting Summary'!$A$4</f>
        <v>1424.2</v>
      </c>
    </row>
    <row r="1647" customFormat="false" ht="12.75" hidden="false" customHeight="false" outlineLevel="0" collapsed="false">
      <c r="A1647" s="123" t="n">
        <v>1645.2</v>
      </c>
      <c r="B1647" s="123" t="n">
        <f aca="false">A1647-'Shorting Summary'!$A$4</f>
        <v>1425.2</v>
      </c>
    </row>
    <row r="1648" customFormat="false" ht="12.75" hidden="false" customHeight="false" outlineLevel="0" collapsed="false">
      <c r="A1648" s="123" t="n">
        <v>1646.2</v>
      </c>
      <c r="B1648" s="123" t="n">
        <f aca="false">A1648-'Shorting Summary'!$A$4</f>
        <v>1426.2</v>
      </c>
    </row>
    <row r="1649" customFormat="false" ht="12.75" hidden="false" customHeight="false" outlineLevel="0" collapsed="false">
      <c r="A1649" s="123" t="n">
        <v>1647.2</v>
      </c>
      <c r="B1649" s="123" t="n">
        <f aca="false">A1649-'Shorting Summary'!$A$4</f>
        <v>1427.2</v>
      </c>
    </row>
    <row r="1650" customFormat="false" ht="12.75" hidden="false" customHeight="false" outlineLevel="0" collapsed="false">
      <c r="A1650" s="123" t="n">
        <v>1648.2</v>
      </c>
      <c r="B1650" s="123" t="n">
        <f aca="false">A1650-'Shorting Summary'!$A$4</f>
        <v>1428.2</v>
      </c>
    </row>
    <row r="1651" customFormat="false" ht="12.75" hidden="false" customHeight="false" outlineLevel="0" collapsed="false">
      <c r="A1651" s="123" t="n">
        <v>1649.2</v>
      </c>
      <c r="B1651" s="123" t="n">
        <f aca="false">A1651-'Shorting Summary'!$A$4</f>
        <v>1429.2</v>
      </c>
    </row>
    <row r="1652" customFormat="false" ht="12.75" hidden="false" customHeight="false" outlineLevel="0" collapsed="false">
      <c r="A1652" s="123" t="n">
        <v>1650.2</v>
      </c>
      <c r="B1652" s="123" t="n">
        <f aca="false">A1652-'Shorting Summary'!$A$4</f>
        <v>1430.2</v>
      </c>
    </row>
    <row r="1653" customFormat="false" ht="12.75" hidden="false" customHeight="false" outlineLevel="0" collapsed="false">
      <c r="A1653" s="123" t="n">
        <v>1651.2</v>
      </c>
      <c r="B1653" s="123" t="n">
        <f aca="false">A1653-'Shorting Summary'!$A$4</f>
        <v>1431.2</v>
      </c>
    </row>
    <row r="1654" customFormat="false" ht="12.75" hidden="false" customHeight="false" outlineLevel="0" collapsed="false">
      <c r="A1654" s="123" t="n">
        <v>1652.2</v>
      </c>
      <c r="B1654" s="123" t="n">
        <f aca="false">A1654-'Shorting Summary'!$A$4</f>
        <v>1432.2</v>
      </c>
    </row>
    <row r="1655" customFormat="false" ht="12.75" hidden="false" customHeight="false" outlineLevel="0" collapsed="false">
      <c r="A1655" s="123" t="n">
        <v>1653.2</v>
      </c>
      <c r="B1655" s="123" t="n">
        <f aca="false">A1655-'Shorting Summary'!$A$4</f>
        <v>1433.2</v>
      </c>
    </row>
    <row r="1656" customFormat="false" ht="12.75" hidden="false" customHeight="false" outlineLevel="0" collapsed="false">
      <c r="A1656" s="123" t="n">
        <v>1654.2</v>
      </c>
      <c r="B1656" s="123" t="n">
        <f aca="false">A1656-'Shorting Summary'!$A$4</f>
        <v>1434.2</v>
      </c>
    </row>
    <row r="1657" customFormat="false" ht="12.75" hidden="false" customHeight="false" outlineLevel="0" collapsed="false">
      <c r="A1657" s="123" t="n">
        <v>1655.2</v>
      </c>
      <c r="B1657" s="123" t="n">
        <f aca="false">A1657-'Shorting Summary'!$A$4</f>
        <v>1435.2</v>
      </c>
    </row>
    <row r="1658" customFormat="false" ht="12.75" hidden="false" customHeight="false" outlineLevel="0" collapsed="false">
      <c r="A1658" s="123" t="n">
        <v>1656.2</v>
      </c>
      <c r="B1658" s="123" t="n">
        <f aca="false">A1658-'Shorting Summary'!$A$4</f>
        <v>1436.2</v>
      </c>
    </row>
    <row r="1659" customFormat="false" ht="12.75" hidden="false" customHeight="false" outlineLevel="0" collapsed="false">
      <c r="A1659" s="123" t="n">
        <v>1657.2</v>
      </c>
      <c r="B1659" s="123" t="n">
        <f aca="false">A1659-'Shorting Summary'!$A$4</f>
        <v>1437.2</v>
      </c>
    </row>
    <row r="1660" customFormat="false" ht="12.75" hidden="false" customHeight="false" outlineLevel="0" collapsed="false">
      <c r="A1660" s="123" t="n">
        <v>1658.2</v>
      </c>
      <c r="B1660" s="123" t="n">
        <f aca="false">A1660-'Shorting Summary'!$A$4</f>
        <v>1438.2</v>
      </c>
    </row>
    <row r="1661" customFormat="false" ht="12.75" hidden="false" customHeight="false" outlineLevel="0" collapsed="false">
      <c r="A1661" s="123" t="n">
        <v>1659.2</v>
      </c>
      <c r="B1661" s="123" t="n">
        <f aca="false">A1661-'Shorting Summary'!$A$4</f>
        <v>1439.2</v>
      </c>
    </row>
    <row r="1662" customFormat="false" ht="12.75" hidden="false" customHeight="false" outlineLevel="0" collapsed="false">
      <c r="A1662" s="123" t="n">
        <v>1660.2</v>
      </c>
      <c r="B1662" s="123" t="n">
        <f aca="false">A1662-'Shorting Summary'!$A$4</f>
        <v>1440.2</v>
      </c>
    </row>
    <row r="1663" customFormat="false" ht="12.75" hidden="false" customHeight="false" outlineLevel="0" collapsed="false">
      <c r="A1663" s="123" t="n">
        <v>1661.2</v>
      </c>
      <c r="B1663" s="123" t="n">
        <f aca="false">A1663-'Shorting Summary'!$A$4</f>
        <v>1441.2</v>
      </c>
    </row>
    <row r="1664" customFormat="false" ht="12.75" hidden="false" customHeight="false" outlineLevel="0" collapsed="false">
      <c r="A1664" s="123" t="n">
        <v>1662.2</v>
      </c>
      <c r="B1664" s="123" t="n">
        <f aca="false">A1664-'Shorting Summary'!$A$4</f>
        <v>1442.2</v>
      </c>
    </row>
    <row r="1665" customFormat="false" ht="12.75" hidden="false" customHeight="false" outlineLevel="0" collapsed="false">
      <c r="A1665" s="123" t="n">
        <v>1663.2</v>
      </c>
      <c r="B1665" s="123" t="n">
        <f aca="false">A1665-'Shorting Summary'!$A$4</f>
        <v>1443.2</v>
      </c>
    </row>
    <row r="1666" customFormat="false" ht="12.75" hidden="false" customHeight="false" outlineLevel="0" collapsed="false">
      <c r="A1666" s="123" t="n">
        <v>1664.2</v>
      </c>
      <c r="B1666" s="123" t="n">
        <f aca="false">A1666-'Shorting Summary'!$A$4</f>
        <v>1444.2</v>
      </c>
    </row>
    <row r="1667" customFormat="false" ht="12.75" hidden="false" customHeight="false" outlineLevel="0" collapsed="false">
      <c r="A1667" s="123" t="n">
        <v>1665.2</v>
      </c>
      <c r="B1667" s="123" t="n">
        <f aca="false">A1667-'Shorting Summary'!$A$4</f>
        <v>1445.2</v>
      </c>
    </row>
    <row r="1668" customFormat="false" ht="12.75" hidden="false" customHeight="false" outlineLevel="0" collapsed="false">
      <c r="A1668" s="123" t="n">
        <v>1666.2</v>
      </c>
      <c r="B1668" s="123" t="n">
        <f aca="false">A1668-'Shorting Summary'!$A$4</f>
        <v>1446.2</v>
      </c>
    </row>
    <row r="1669" customFormat="false" ht="12.75" hidden="false" customHeight="false" outlineLevel="0" collapsed="false">
      <c r="A1669" s="123" t="n">
        <v>1667.2</v>
      </c>
      <c r="B1669" s="123" t="n">
        <f aca="false">A1669-'Shorting Summary'!$A$4</f>
        <v>1447.2</v>
      </c>
    </row>
    <row r="1670" customFormat="false" ht="12.75" hidden="false" customHeight="false" outlineLevel="0" collapsed="false">
      <c r="A1670" s="123" t="n">
        <v>1668.2</v>
      </c>
      <c r="B1670" s="123" t="n">
        <f aca="false">A1670-'Shorting Summary'!$A$4</f>
        <v>1448.2</v>
      </c>
    </row>
    <row r="1671" customFormat="false" ht="12.75" hidden="false" customHeight="false" outlineLevel="0" collapsed="false">
      <c r="A1671" s="123" t="n">
        <v>1669.2</v>
      </c>
      <c r="B1671" s="123" t="n">
        <f aca="false">A1671-'Shorting Summary'!$A$4</f>
        <v>1449.2</v>
      </c>
    </row>
    <row r="1672" customFormat="false" ht="12.75" hidden="false" customHeight="false" outlineLevel="0" collapsed="false">
      <c r="A1672" s="123" t="n">
        <v>1670.2</v>
      </c>
      <c r="B1672" s="123" t="n">
        <f aca="false">A1672-'Shorting Summary'!$A$4</f>
        <v>1450.2</v>
      </c>
    </row>
    <row r="1673" customFormat="false" ht="12.75" hidden="false" customHeight="false" outlineLevel="0" collapsed="false">
      <c r="A1673" s="123" t="n">
        <v>1671.2</v>
      </c>
      <c r="B1673" s="123" t="n">
        <f aca="false">A1673-'Shorting Summary'!$A$4</f>
        <v>1451.2</v>
      </c>
    </row>
    <row r="1674" customFormat="false" ht="12.75" hidden="false" customHeight="false" outlineLevel="0" collapsed="false">
      <c r="A1674" s="123" t="n">
        <v>1672.2</v>
      </c>
      <c r="B1674" s="123" t="n">
        <f aca="false">A1674-'Shorting Summary'!$A$4</f>
        <v>1452.2</v>
      </c>
    </row>
    <row r="1675" customFormat="false" ht="12.75" hidden="false" customHeight="false" outlineLevel="0" collapsed="false">
      <c r="A1675" s="123" t="n">
        <v>1673.2</v>
      </c>
      <c r="B1675" s="123" t="n">
        <f aca="false">A1675-'Shorting Summary'!$A$4</f>
        <v>1453.2</v>
      </c>
    </row>
    <row r="1676" customFormat="false" ht="12.75" hidden="false" customHeight="false" outlineLevel="0" collapsed="false">
      <c r="A1676" s="123" t="n">
        <v>1674.2</v>
      </c>
      <c r="B1676" s="123" t="n">
        <f aca="false">A1676-'Shorting Summary'!$A$4</f>
        <v>1454.2</v>
      </c>
    </row>
    <row r="1677" customFormat="false" ht="12.75" hidden="false" customHeight="false" outlineLevel="0" collapsed="false">
      <c r="A1677" s="123" t="n">
        <v>1675.2</v>
      </c>
      <c r="B1677" s="123" t="n">
        <f aca="false">A1677-'Shorting Summary'!$A$4</f>
        <v>1455.2</v>
      </c>
    </row>
    <row r="1678" customFormat="false" ht="12.75" hidden="false" customHeight="false" outlineLevel="0" collapsed="false">
      <c r="A1678" s="123" t="n">
        <v>1676.2</v>
      </c>
      <c r="B1678" s="123" t="n">
        <f aca="false">A1678-'Shorting Summary'!$A$4</f>
        <v>1456.2</v>
      </c>
    </row>
    <row r="1679" customFormat="false" ht="12.75" hidden="false" customHeight="false" outlineLevel="0" collapsed="false">
      <c r="A1679" s="123" t="n">
        <v>1677.2</v>
      </c>
      <c r="B1679" s="123" t="n">
        <f aca="false">A1679-'Shorting Summary'!$A$4</f>
        <v>1457.2</v>
      </c>
    </row>
    <row r="1680" customFormat="false" ht="12.75" hidden="false" customHeight="false" outlineLevel="0" collapsed="false">
      <c r="A1680" s="123" t="n">
        <v>1678.2</v>
      </c>
      <c r="B1680" s="123" t="n">
        <f aca="false">A1680-'Shorting Summary'!$A$4</f>
        <v>1458.2</v>
      </c>
    </row>
    <row r="1681" customFormat="false" ht="12.75" hidden="false" customHeight="false" outlineLevel="0" collapsed="false">
      <c r="A1681" s="123" t="n">
        <v>1679.2</v>
      </c>
      <c r="B1681" s="123" t="n">
        <f aca="false">A1681-'Shorting Summary'!$A$4</f>
        <v>1459.2</v>
      </c>
    </row>
    <row r="1682" customFormat="false" ht="12.75" hidden="false" customHeight="false" outlineLevel="0" collapsed="false">
      <c r="A1682" s="123" t="n">
        <v>1680.2</v>
      </c>
      <c r="B1682" s="123" t="n">
        <f aca="false">A1682-'Shorting Summary'!$A$4</f>
        <v>1460.2</v>
      </c>
    </row>
    <row r="1683" customFormat="false" ht="12.75" hidden="false" customHeight="false" outlineLevel="0" collapsed="false">
      <c r="A1683" s="123" t="n">
        <v>1681.2</v>
      </c>
      <c r="B1683" s="123" t="n">
        <f aca="false">A1683-'Shorting Summary'!$A$4</f>
        <v>1461.2</v>
      </c>
    </row>
    <row r="1684" customFormat="false" ht="12.75" hidden="false" customHeight="false" outlineLevel="0" collapsed="false">
      <c r="A1684" s="123" t="n">
        <v>1682.2</v>
      </c>
      <c r="B1684" s="123" t="n">
        <f aca="false">A1684-'Shorting Summary'!$A$4</f>
        <v>1462.2</v>
      </c>
    </row>
    <row r="1685" customFormat="false" ht="12.75" hidden="false" customHeight="false" outlineLevel="0" collapsed="false">
      <c r="A1685" s="123" t="n">
        <v>1683.2</v>
      </c>
      <c r="B1685" s="123" t="n">
        <f aca="false">A1685-'Shorting Summary'!$A$4</f>
        <v>1463.2</v>
      </c>
    </row>
    <row r="1686" customFormat="false" ht="12.75" hidden="false" customHeight="false" outlineLevel="0" collapsed="false">
      <c r="A1686" s="123" t="n">
        <v>1684.2</v>
      </c>
      <c r="B1686" s="123" t="n">
        <f aca="false">A1686-'Shorting Summary'!$A$4</f>
        <v>1464.2</v>
      </c>
    </row>
    <row r="1687" customFormat="false" ht="12.75" hidden="false" customHeight="false" outlineLevel="0" collapsed="false">
      <c r="A1687" s="123" t="n">
        <v>1685.2</v>
      </c>
      <c r="B1687" s="123" t="n">
        <f aca="false">A1687-'Shorting Summary'!$A$4</f>
        <v>1465.2</v>
      </c>
    </row>
    <row r="1688" customFormat="false" ht="12.75" hidden="false" customHeight="false" outlineLevel="0" collapsed="false">
      <c r="A1688" s="123" t="n">
        <v>1686.2</v>
      </c>
      <c r="B1688" s="123" t="n">
        <f aca="false">A1688-'Shorting Summary'!$A$4</f>
        <v>1466.2</v>
      </c>
    </row>
    <row r="1689" customFormat="false" ht="12.75" hidden="false" customHeight="false" outlineLevel="0" collapsed="false">
      <c r="A1689" s="123" t="n">
        <v>1687.2</v>
      </c>
      <c r="B1689" s="123" t="n">
        <f aca="false">A1689-'Shorting Summary'!$A$4</f>
        <v>1467.2</v>
      </c>
    </row>
    <row r="1690" customFormat="false" ht="12.75" hidden="false" customHeight="false" outlineLevel="0" collapsed="false">
      <c r="A1690" s="123" t="n">
        <v>1688.2</v>
      </c>
      <c r="B1690" s="123" t="n">
        <f aca="false">A1690-'Shorting Summary'!$A$4</f>
        <v>1468.2</v>
      </c>
    </row>
    <row r="1691" customFormat="false" ht="12.75" hidden="false" customHeight="false" outlineLevel="0" collapsed="false">
      <c r="A1691" s="123" t="n">
        <v>1689.2</v>
      </c>
      <c r="B1691" s="123" t="n">
        <f aca="false">A1691-'Shorting Summary'!$A$4</f>
        <v>1469.2</v>
      </c>
    </row>
    <row r="1692" customFormat="false" ht="12.75" hidden="false" customHeight="false" outlineLevel="0" collapsed="false">
      <c r="A1692" s="123" t="n">
        <v>1690.2</v>
      </c>
      <c r="B1692" s="123" t="n">
        <f aca="false">A1692-'Shorting Summary'!$A$4</f>
        <v>1470.2</v>
      </c>
    </row>
    <row r="1693" customFormat="false" ht="12.75" hidden="false" customHeight="false" outlineLevel="0" collapsed="false">
      <c r="A1693" s="123" t="n">
        <v>1691.2</v>
      </c>
      <c r="B1693" s="123" t="n">
        <f aca="false">A1693-'Shorting Summary'!$A$4</f>
        <v>1471.2</v>
      </c>
    </row>
    <row r="1694" customFormat="false" ht="12.75" hidden="false" customHeight="false" outlineLevel="0" collapsed="false">
      <c r="A1694" s="123" t="n">
        <v>1692.2</v>
      </c>
      <c r="B1694" s="123" t="n">
        <f aca="false">A1694-'Shorting Summary'!$A$4</f>
        <v>1472.2</v>
      </c>
    </row>
    <row r="1695" customFormat="false" ht="12.75" hidden="false" customHeight="false" outlineLevel="0" collapsed="false">
      <c r="A1695" s="123" t="n">
        <v>1693.2</v>
      </c>
      <c r="B1695" s="123" t="n">
        <f aca="false">A1695-'Shorting Summary'!$A$4</f>
        <v>1473.2</v>
      </c>
    </row>
    <row r="1696" customFormat="false" ht="12.75" hidden="false" customHeight="false" outlineLevel="0" collapsed="false">
      <c r="A1696" s="123" t="n">
        <v>1694.2</v>
      </c>
      <c r="B1696" s="123" t="n">
        <f aca="false">A1696-'Shorting Summary'!$A$4</f>
        <v>1474.2</v>
      </c>
    </row>
    <row r="1697" customFormat="false" ht="12.75" hidden="false" customHeight="false" outlineLevel="0" collapsed="false">
      <c r="A1697" s="123" t="n">
        <v>1695.2</v>
      </c>
      <c r="B1697" s="123" t="n">
        <f aca="false">A1697-'Shorting Summary'!$A$4</f>
        <v>1475.2</v>
      </c>
    </row>
    <row r="1698" customFormat="false" ht="12.75" hidden="false" customHeight="false" outlineLevel="0" collapsed="false">
      <c r="A1698" s="123" t="n">
        <v>1696.2</v>
      </c>
      <c r="B1698" s="123" t="n">
        <f aca="false">A1698-'Shorting Summary'!$A$4</f>
        <v>1476.2</v>
      </c>
    </row>
    <row r="1699" customFormat="false" ht="12.75" hidden="false" customHeight="false" outlineLevel="0" collapsed="false">
      <c r="A1699" s="123" t="n">
        <v>1697.2</v>
      </c>
      <c r="B1699" s="123" t="n">
        <f aca="false">A1699-'Shorting Summary'!$A$4</f>
        <v>1477.2</v>
      </c>
    </row>
    <row r="1700" customFormat="false" ht="12.75" hidden="false" customHeight="false" outlineLevel="0" collapsed="false">
      <c r="A1700" s="123" t="n">
        <v>1698.2</v>
      </c>
      <c r="B1700" s="123" t="n">
        <f aca="false">A1700-'Shorting Summary'!$A$4</f>
        <v>1478.2</v>
      </c>
    </row>
    <row r="1701" customFormat="false" ht="12.75" hidden="false" customHeight="false" outlineLevel="0" collapsed="false">
      <c r="A1701" s="123" t="n">
        <v>1699.2</v>
      </c>
      <c r="B1701" s="123" t="n">
        <f aca="false">A1701-'Shorting Summary'!$A$4</f>
        <v>1479.2</v>
      </c>
    </row>
    <row r="1702" customFormat="false" ht="12.75" hidden="false" customHeight="false" outlineLevel="0" collapsed="false">
      <c r="A1702" s="123" t="n">
        <v>1700.2</v>
      </c>
      <c r="B1702" s="123" t="n">
        <f aca="false">A1702-'Shorting Summary'!$A$4</f>
        <v>1480.2</v>
      </c>
    </row>
    <row r="1703" customFormat="false" ht="12.75" hidden="false" customHeight="false" outlineLevel="0" collapsed="false">
      <c r="A1703" s="123" t="n">
        <v>1701.2</v>
      </c>
      <c r="B1703" s="123" t="n">
        <f aca="false">A1703-'Shorting Summary'!$A$4</f>
        <v>1481.2</v>
      </c>
    </row>
    <row r="1704" customFormat="false" ht="12.75" hidden="false" customHeight="false" outlineLevel="0" collapsed="false">
      <c r="A1704" s="123" t="n">
        <v>1702.2</v>
      </c>
      <c r="B1704" s="123" t="n">
        <f aca="false">A1704-'Shorting Summary'!$A$4</f>
        <v>1482.2</v>
      </c>
    </row>
    <row r="1705" customFormat="false" ht="12.75" hidden="false" customHeight="false" outlineLevel="0" collapsed="false">
      <c r="A1705" s="123" t="n">
        <v>1703.2</v>
      </c>
      <c r="B1705" s="123" t="n">
        <f aca="false">A1705-'Shorting Summary'!$A$4</f>
        <v>1483.2</v>
      </c>
    </row>
    <row r="1706" customFormat="false" ht="12.75" hidden="false" customHeight="false" outlineLevel="0" collapsed="false">
      <c r="A1706" s="123" t="n">
        <v>1704.2</v>
      </c>
      <c r="B1706" s="123" t="n">
        <f aca="false">A1706-'Shorting Summary'!$A$4</f>
        <v>1484.2</v>
      </c>
    </row>
    <row r="1707" customFormat="false" ht="12.75" hidden="false" customHeight="false" outlineLevel="0" collapsed="false">
      <c r="A1707" s="123" t="n">
        <v>1705.2</v>
      </c>
      <c r="B1707" s="123" t="n">
        <f aca="false">A1707-'Shorting Summary'!$A$4</f>
        <v>1485.2</v>
      </c>
    </row>
    <row r="1708" customFormat="false" ht="12.75" hidden="false" customHeight="false" outlineLevel="0" collapsed="false">
      <c r="A1708" s="123" t="n">
        <v>1706.2</v>
      </c>
      <c r="B1708" s="123" t="n">
        <f aca="false">A1708-'Shorting Summary'!$A$4</f>
        <v>1486.2</v>
      </c>
    </row>
    <row r="1709" customFormat="false" ht="12.75" hidden="false" customHeight="false" outlineLevel="0" collapsed="false">
      <c r="A1709" s="123" t="n">
        <v>1707.2</v>
      </c>
      <c r="B1709" s="123" t="n">
        <f aca="false">A1709-'Shorting Summary'!$A$4</f>
        <v>1487.2</v>
      </c>
    </row>
    <row r="1710" customFormat="false" ht="12.75" hidden="false" customHeight="false" outlineLevel="0" collapsed="false">
      <c r="A1710" s="123" t="n">
        <v>1708.2</v>
      </c>
      <c r="B1710" s="123" t="n">
        <f aca="false">A1710-'Shorting Summary'!$A$4</f>
        <v>1488.2</v>
      </c>
    </row>
    <row r="1711" customFormat="false" ht="12.75" hidden="false" customHeight="false" outlineLevel="0" collapsed="false">
      <c r="A1711" s="123" t="n">
        <v>1709.2</v>
      </c>
      <c r="B1711" s="123" t="n">
        <f aca="false">A1711-'Shorting Summary'!$A$4</f>
        <v>1489.2</v>
      </c>
    </row>
    <row r="1712" customFormat="false" ht="12.75" hidden="false" customHeight="false" outlineLevel="0" collapsed="false">
      <c r="A1712" s="123" t="n">
        <v>1710.2</v>
      </c>
      <c r="B1712" s="123" t="n">
        <f aca="false">A1712-'Shorting Summary'!$A$4</f>
        <v>1490.2</v>
      </c>
    </row>
    <row r="1713" customFormat="false" ht="12.75" hidden="false" customHeight="false" outlineLevel="0" collapsed="false">
      <c r="A1713" s="123" t="n">
        <v>1711.2</v>
      </c>
      <c r="B1713" s="123" t="n">
        <f aca="false">A1713-'Shorting Summary'!$A$4</f>
        <v>1491.2</v>
      </c>
    </row>
    <row r="1714" customFormat="false" ht="12.75" hidden="false" customHeight="false" outlineLevel="0" collapsed="false">
      <c r="A1714" s="123" t="n">
        <v>1712.2</v>
      </c>
      <c r="B1714" s="123" t="n">
        <f aca="false">A1714-'Shorting Summary'!$A$4</f>
        <v>1492.2</v>
      </c>
    </row>
    <row r="1715" customFormat="false" ht="12.75" hidden="false" customHeight="false" outlineLevel="0" collapsed="false">
      <c r="A1715" s="123" t="n">
        <v>1713.2</v>
      </c>
      <c r="B1715" s="123" t="n">
        <f aca="false">A1715-'Shorting Summary'!$A$4</f>
        <v>1493.2</v>
      </c>
    </row>
    <row r="1716" customFormat="false" ht="12.75" hidden="false" customHeight="false" outlineLevel="0" collapsed="false">
      <c r="A1716" s="123" t="n">
        <v>1714.2</v>
      </c>
      <c r="B1716" s="123" t="n">
        <f aca="false">A1716-'Shorting Summary'!$A$4</f>
        <v>1494.2</v>
      </c>
    </row>
    <row r="1717" customFormat="false" ht="12.75" hidden="false" customHeight="false" outlineLevel="0" collapsed="false">
      <c r="A1717" s="123" t="n">
        <v>1715.2</v>
      </c>
      <c r="B1717" s="123" t="n">
        <f aca="false">A1717-'Shorting Summary'!$A$4</f>
        <v>1495.2</v>
      </c>
    </row>
    <row r="1718" customFormat="false" ht="12.75" hidden="false" customHeight="false" outlineLevel="0" collapsed="false">
      <c r="A1718" s="123" t="n">
        <v>1716.2</v>
      </c>
      <c r="B1718" s="123" t="n">
        <f aca="false">A1718-'Shorting Summary'!$A$4</f>
        <v>1496.2</v>
      </c>
    </row>
    <row r="1719" customFormat="false" ht="12.75" hidden="false" customHeight="false" outlineLevel="0" collapsed="false">
      <c r="A1719" s="123" t="n">
        <v>1717.2</v>
      </c>
      <c r="B1719" s="123" t="n">
        <f aca="false">A1719-'Shorting Summary'!$A$4</f>
        <v>1497.2</v>
      </c>
    </row>
    <row r="1720" customFormat="false" ht="12.75" hidden="false" customHeight="false" outlineLevel="0" collapsed="false">
      <c r="A1720" s="123" t="n">
        <v>1718.2</v>
      </c>
      <c r="B1720" s="123" t="n">
        <f aca="false">A1720-'Shorting Summary'!$A$4</f>
        <v>1498.2</v>
      </c>
    </row>
    <row r="1721" customFormat="false" ht="12.75" hidden="false" customHeight="false" outlineLevel="0" collapsed="false">
      <c r="A1721" s="123" t="n">
        <v>1719.2</v>
      </c>
      <c r="B1721" s="123" t="n">
        <f aca="false">A1721-'Shorting Summary'!$A$4</f>
        <v>1499.2</v>
      </c>
    </row>
    <row r="1722" customFormat="false" ht="12.75" hidden="false" customHeight="false" outlineLevel="0" collapsed="false">
      <c r="A1722" s="123" t="n">
        <v>1720.2</v>
      </c>
      <c r="B1722" s="123" t="n">
        <f aca="false">A1722-'Shorting Summary'!$A$4</f>
        <v>1500.2</v>
      </c>
    </row>
    <row r="1723" customFormat="false" ht="12.75" hidden="false" customHeight="false" outlineLevel="0" collapsed="false">
      <c r="A1723" s="123" t="n">
        <v>1721.2</v>
      </c>
      <c r="B1723" s="123" t="n">
        <f aca="false">A1723-'Shorting Summary'!$A$4</f>
        <v>1501.2</v>
      </c>
    </row>
    <row r="1724" customFormat="false" ht="12.75" hidden="false" customHeight="false" outlineLevel="0" collapsed="false">
      <c r="A1724" s="123" t="n">
        <v>1722.2</v>
      </c>
      <c r="B1724" s="123" t="n">
        <f aca="false">A1724-'Shorting Summary'!$A$4</f>
        <v>1502.2</v>
      </c>
    </row>
    <row r="1725" customFormat="false" ht="12.75" hidden="false" customHeight="false" outlineLevel="0" collapsed="false">
      <c r="A1725" s="123" t="n">
        <v>1723.2</v>
      </c>
      <c r="B1725" s="123" t="n">
        <f aca="false">A1725-'Shorting Summary'!$A$4</f>
        <v>1503.2</v>
      </c>
    </row>
    <row r="1726" customFormat="false" ht="12.75" hidden="false" customHeight="false" outlineLevel="0" collapsed="false">
      <c r="A1726" s="123" t="n">
        <v>1724.2</v>
      </c>
      <c r="B1726" s="123" t="n">
        <f aca="false">A1726-'Shorting Summary'!$A$4</f>
        <v>1504.2</v>
      </c>
    </row>
    <row r="1727" customFormat="false" ht="12.75" hidden="false" customHeight="false" outlineLevel="0" collapsed="false">
      <c r="A1727" s="123" t="n">
        <v>1725.2</v>
      </c>
      <c r="B1727" s="123" t="n">
        <f aca="false">A1727-'Shorting Summary'!$A$4</f>
        <v>1505.2</v>
      </c>
    </row>
    <row r="1728" customFormat="false" ht="12.75" hidden="false" customHeight="false" outlineLevel="0" collapsed="false">
      <c r="A1728" s="123" t="n">
        <v>1726.2</v>
      </c>
      <c r="B1728" s="123" t="n">
        <f aca="false">A1728-'Shorting Summary'!$A$4</f>
        <v>1506.2</v>
      </c>
    </row>
    <row r="1729" customFormat="false" ht="12.75" hidden="false" customHeight="false" outlineLevel="0" collapsed="false">
      <c r="A1729" s="123" t="n">
        <v>1727.2</v>
      </c>
      <c r="B1729" s="123" t="n">
        <f aca="false">A1729-'Shorting Summary'!$A$4</f>
        <v>1507.2</v>
      </c>
    </row>
    <row r="1730" customFormat="false" ht="12.75" hidden="false" customHeight="false" outlineLevel="0" collapsed="false">
      <c r="A1730" s="123" t="n">
        <v>1728.2</v>
      </c>
      <c r="B1730" s="123" t="n">
        <f aca="false">A1730-'Shorting Summary'!$A$4</f>
        <v>1508.2</v>
      </c>
    </row>
    <row r="1731" customFormat="false" ht="12.75" hidden="false" customHeight="false" outlineLevel="0" collapsed="false">
      <c r="A1731" s="123" t="n">
        <v>1729.2</v>
      </c>
      <c r="B1731" s="123" t="n">
        <f aca="false">A1731-'Shorting Summary'!$A$4</f>
        <v>1509.2</v>
      </c>
    </row>
    <row r="1732" customFormat="false" ht="12.75" hidden="false" customHeight="false" outlineLevel="0" collapsed="false">
      <c r="A1732" s="123" t="n">
        <v>1730.2</v>
      </c>
      <c r="B1732" s="123" t="n">
        <f aca="false">A1732-'Shorting Summary'!$A$4</f>
        <v>1510.2</v>
      </c>
    </row>
    <row r="1733" customFormat="false" ht="12.75" hidden="false" customHeight="false" outlineLevel="0" collapsed="false">
      <c r="A1733" s="123" t="n">
        <v>1731.2</v>
      </c>
      <c r="B1733" s="123" t="n">
        <f aca="false">A1733-'Shorting Summary'!$A$4</f>
        <v>1511.2</v>
      </c>
    </row>
    <row r="1734" customFormat="false" ht="12.75" hidden="false" customHeight="false" outlineLevel="0" collapsed="false">
      <c r="A1734" s="123" t="n">
        <v>1732.2</v>
      </c>
      <c r="B1734" s="123" t="n">
        <f aca="false">A1734-'Shorting Summary'!$A$4</f>
        <v>1512.2</v>
      </c>
    </row>
    <row r="1735" customFormat="false" ht="12.75" hidden="false" customHeight="false" outlineLevel="0" collapsed="false">
      <c r="A1735" s="123" t="n">
        <v>1733.2</v>
      </c>
      <c r="B1735" s="123" t="n">
        <f aca="false">A1735-'Shorting Summary'!$A$4</f>
        <v>1513.2</v>
      </c>
    </row>
    <row r="1736" customFormat="false" ht="12.75" hidden="false" customHeight="false" outlineLevel="0" collapsed="false">
      <c r="A1736" s="123" t="n">
        <v>1734.2</v>
      </c>
      <c r="B1736" s="123" t="n">
        <f aca="false">A1736-'Shorting Summary'!$A$4</f>
        <v>1514.2</v>
      </c>
    </row>
    <row r="1737" customFormat="false" ht="12.75" hidden="false" customHeight="false" outlineLevel="0" collapsed="false">
      <c r="A1737" s="123" t="n">
        <v>1735.2</v>
      </c>
      <c r="B1737" s="123" t="n">
        <f aca="false">A1737-'Shorting Summary'!$A$4</f>
        <v>1515.2</v>
      </c>
    </row>
    <row r="1738" customFormat="false" ht="12.75" hidden="false" customHeight="false" outlineLevel="0" collapsed="false">
      <c r="A1738" s="123" t="n">
        <v>1736.2</v>
      </c>
      <c r="B1738" s="123" t="n">
        <f aca="false">A1738-'Shorting Summary'!$A$4</f>
        <v>1516.2</v>
      </c>
    </row>
    <row r="1739" customFormat="false" ht="12.75" hidden="false" customHeight="false" outlineLevel="0" collapsed="false">
      <c r="A1739" s="123" t="n">
        <v>1737.2</v>
      </c>
      <c r="B1739" s="123" t="n">
        <f aca="false">A1739-'Shorting Summary'!$A$4</f>
        <v>1517.2</v>
      </c>
    </row>
    <row r="1740" customFormat="false" ht="12.75" hidden="false" customHeight="false" outlineLevel="0" collapsed="false">
      <c r="A1740" s="123" t="n">
        <v>1738.2</v>
      </c>
      <c r="B1740" s="123" t="n">
        <f aca="false">A1740-'Shorting Summary'!$A$4</f>
        <v>1518.2</v>
      </c>
    </row>
    <row r="1741" customFormat="false" ht="12.75" hidden="false" customHeight="false" outlineLevel="0" collapsed="false">
      <c r="A1741" s="123" t="n">
        <v>1739.2</v>
      </c>
      <c r="B1741" s="123" t="n">
        <f aca="false">A1741-'Shorting Summary'!$A$4</f>
        <v>1519.2</v>
      </c>
    </row>
    <row r="1742" customFormat="false" ht="12.75" hidden="false" customHeight="false" outlineLevel="0" collapsed="false">
      <c r="A1742" s="123" t="n">
        <v>1740.2</v>
      </c>
      <c r="B1742" s="123" t="n">
        <f aca="false">A1742-'Shorting Summary'!$A$4</f>
        <v>1520.2</v>
      </c>
    </row>
    <row r="1743" customFormat="false" ht="12.75" hidden="false" customHeight="false" outlineLevel="0" collapsed="false">
      <c r="A1743" s="123" t="n">
        <v>1741.2</v>
      </c>
      <c r="B1743" s="123" t="n">
        <f aca="false">A1743-'Shorting Summary'!$A$4</f>
        <v>1521.2</v>
      </c>
    </row>
    <row r="1744" customFormat="false" ht="12.75" hidden="false" customHeight="false" outlineLevel="0" collapsed="false">
      <c r="A1744" s="123" t="n">
        <v>1742.2</v>
      </c>
      <c r="B1744" s="123" t="n">
        <f aca="false">A1744-'Shorting Summary'!$A$4</f>
        <v>1522.2</v>
      </c>
    </row>
    <row r="1745" customFormat="false" ht="12.75" hidden="false" customHeight="false" outlineLevel="0" collapsed="false">
      <c r="A1745" s="123" t="n">
        <v>1743.2</v>
      </c>
      <c r="B1745" s="123" t="n">
        <f aca="false">A1745-'Shorting Summary'!$A$4</f>
        <v>1523.2</v>
      </c>
    </row>
    <row r="1746" customFormat="false" ht="12.75" hidden="false" customHeight="false" outlineLevel="0" collapsed="false">
      <c r="A1746" s="123" t="n">
        <v>1744.2</v>
      </c>
      <c r="B1746" s="123" t="n">
        <f aca="false">A1746-'Shorting Summary'!$A$4</f>
        <v>1524.2</v>
      </c>
    </row>
    <row r="1747" customFormat="false" ht="12.75" hidden="false" customHeight="false" outlineLevel="0" collapsed="false">
      <c r="A1747" s="123" t="n">
        <v>1745.2</v>
      </c>
      <c r="B1747" s="123" t="n">
        <f aca="false">A1747-'Shorting Summary'!$A$4</f>
        <v>1525.2</v>
      </c>
    </row>
    <row r="1748" customFormat="false" ht="12.75" hidden="false" customHeight="false" outlineLevel="0" collapsed="false">
      <c r="A1748" s="123" t="n">
        <v>1746.2</v>
      </c>
      <c r="B1748" s="123" t="n">
        <f aca="false">A1748-'Shorting Summary'!$A$4</f>
        <v>1526.2</v>
      </c>
    </row>
    <row r="1749" customFormat="false" ht="12.75" hidden="false" customHeight="false" outlineLevel="0" collapsed="false">
      <c r="A1749" s="123" t="n">
        <v>1747.2</v>
      </c>
      <c r="B1749" s="123" t="n">
        <f aca="false">A1749-'Shorting Summary'!$A$4</f>
        <v>1527.2</v>
      </c>
    </row>
    <row r="1750" customFormat="false" ht="12.75" hidden="false" customHeight="false" outlineLevel="0" collapsed="false">
      <c r="A1750" s="123" t="n">
        <v>1748.2</v>
      </c>
      <c r="B1750" s="123" t="n">
        <f aca="false">A1750-'Shorting Summary'!$A$4</f>
        <v>1528.2</v>
      </c>
    </row>
    <row r="1751" customFormat="false" ht="12.75" hidden="false" customHeight="false" outlineLevel="0" collapsed="false">
      <c r="A1751" s="123" t="n">
        <v>1749.2</v>
      </c>
      <c r="B1751" s="123" t="n">
        <f aca="false">A1751-'Shorting Summary'!$A$4</f>
        <v>1529.2</v>
      </c>
    </row>
    <row r="1752" customFormat="false" ht="12.75" hidden="false" customHeight="false" outlineLevel="0" collapsed="false">
      <c r="A1752" s="123" t="n">
        <v>1750.2</v>
      </c>
      <c r="B1752" s="123" t="n">
        <f aca="false">A1752-'Shorting Summary'!$A$4</f>
        <v>1530.2</v>
      </c>
    </row>
    <row r="1753" customFormat="false" ht="12.75" hidden="false" customHeight="false" outlineLevel="0" collapsed="false">
      <c r="A1753" s="123" t="n">
        <v>1751.2</v>
      </c>
      <c r="B1753" s="123" t="n">
        <f aca="false">A1753-'Shorting Summary'!$A$4</f>
        <v>1531.2</v>
      </c>
    </row>
    <row r="1754" customFormat="false" ht="12.75" hidden="false" customHeight="false" outlineLevel="0" collapsed="false">
      <c r="A1754" s="123" t="n">
        <v>1752.2</v>
      </c>
      <c r="B1754" s="123" t="n">
        <f aca="false">A1754-'Shorting Summary'!$A$4</f>
        <v>1532.2</v>
      </c>
    </row>
    <row r="1755" customFormat="false" ht="12.75" hidden="false" customHeight="false" outlineLevel="0" collapsed="false">
      <c r="A1755" s="123" t="n">
        <v>1753.2</v>
      </c>
      <c r="B1755" s="123" t="n">
        <f aca="false">A1755-'Shorting Summary'!$A$4</f>
        <v>1533.2</v>
      </c>
    </row>
    <row r="1756" customFormat="false" ht="12.75" hidden="false" customHeight="false" outlineLevel="0" collapsed="false">
      <c r="A1756" s="123" t="n">
        <v>1754.2</v>
      </c>
      <c r="B1756" s="123" t="n">
        <f aca="false">A1756-'Shorting Summary'!$A$4</f>
        <v>1534.2</v>
      </c>
    </row>
    <row r="1757" customFormat="false" ht="12.75" hidden="false" customHeight="false" outlineLevel="0" collapsed="false">
      <c r="A1757" s="123" t="n">
        <v>1755.2</v>
      </c>
      <c r="B1757" s="123" t="n">
        <f aca="false">A1757-'Shorting Summary'!$A$4</f>
        <v>1535.2</v>
      </c>
    </row>
    <row r="1758" customFormat="false" ht="12.75" hidden="false" customHeight="false" outlineLevel="0" collapsed="false">
      <c r="A1758" s="123" t="n">
        <v>1756.2</v>
      </c>
      <c r="B1758" s="123" t="n">
        <f aca="false">A1758-'Shorting Summary'!$A$4</f>
        <v>1536.2</v>
      </c>
    </row>
    <row r="1759" customFormat="false" ht="12.75" hidden="false" customHeight="false" outlineLevel="0" collapsed="false">
      <c r="A1759" s="123" t="n">
        <v>1757.2</v>
      </c>
      <c r="B1759" s="123" t="n">
        <f aca="false">A1759-'Shorting Summary'!$A$4</f>
        <v>1537.2</v>
      </c>
    </row>
    <row r="1760" customFormat="false" ht="12.75" hidden="false" customHeight="false" outlineLevel="0" collapsed="false">
      <c r="A1760" s="123" t="n">
        <v>1758.2</v>
      </c>
      <c r="B1760" s="123" t="n">
        <f aca="false">A1760-'Shorting Summary'!$A$4</f>
        <v>1538.2</v>
      </c>
    </row>
    <row r="1761" customFormat="false" ht="12.75" hidden="false" customHeight="false" outlineLevel="0" collapsed="false">
      <c r="A1761" s="123" t="n">
        <v>1759.2</v>
      </c>
      <c r="B1761" s="123" t="n">
        <f aca="false">A1761-'Shorting Summary'!$A$4</f>
        <v>1539.2</v>
      </c>
    </row>
    <row r="1762" customFormat="false" ht="12.75" hidden="false" customHeight="false" outlineLevel="0" collapsed="false">
      <c r="A1762" s="123" t="n">
        <v>1760.2</v>
      </c>
      <c r="B1762" s="123" t="n">
        <f aca="false">A1762-'Shorting Summary'!$A$4</f>
        <v>1540.2</v>
      </c>
    </row>
    <row r="1763" customFormat="false" ht="12.75" hidden="false" customHeight="false" outlineLevel="0" collapsed="false">
      <c r="A1763" s="123" t="n">
        <v>1761.2</v>
      </c>
      <c r="B1763" s="123" t="n">
        <f aca="false">A1763-'Shorting Summary'!$A$4</f>
        <v>1541.2</v>
      </c>
    </row>
    <row r="1764" customFormat="false" ht="12.75" hidden="false" customHeight="false" outlineLevel="0" collapsed="false">
      <c r="A1764" s="123" t="n">
        <v>1762.2</v>
      </c>
      <c r="B1764" s="123" t="n">
        <f aca="false">A1764-'Shorting Summary'!$A$4</f>
        <v>1542.2</v>
      </c>
    </row>
    <row r="1765" customFormat="false" ht="12.75" hidden="false" customHeight="false" outlineLevel="0" collapsed="false">
      <c r="A1765" s="123" t="n">
        <v>1763.2</v>
      </c>
      <c r="B1765" s="123" t="n">
        <f aca="false">A1765-'Shorting Summary'!$A$4</f>
        <v>1543.2</v>
      </c>
    </row>
    <row r="1766" customFormat="false" ht="12.75" hidden="false" customHeight="false" outlineLevel="0" collapsed="false">
      <c r="A1766" s="123" t="n">
        <v>1764.2</v>
      </c>
      <c r="B1766" s="123" t="n">
        <f aca="false">A1766-'Shorting Summary'!$A$4</f>
        <v>1544.2</v>
      </c>
    </row>
    <row r="1767" customFormat="false" ht="12.75" hidden="false" customHeight="false" outlineLevel="0" collapsed="false">
      <c r="A1767" s="123" t="n">
        <v>1765.2</v>
      </c>
      <c r="B1767" s="123" t="n">
        <f aca="false">A1767-'Shorting Summary'!$A$4</f>
        <v>1545.2</v>
      </c>
    </row>
    <row r="1768" customFormat="false" ht="12.75" hidden="false" customHeight="false" outlineLevel="0" collapsed="false">
      <c r="A1768" s="123" t="n">
        <v>1766.2</v>
      </c>
      <c r="B1768" s="123" t="n">
        <f aca="false">A1768-'Shorting Summary'!$A$4</f>
        <v>1546.2</v>
      </c>
    </row>
    <row r="1769" customFormat="false" ht="12.75" hidden="false" customHeight="false" outlineLevel="0" collapsed="false">
      <c r="A1769" s="123" t="n">
        <v>1767.2</v>
      </c>
      <c r="B1769" s="123" t="n">
        <f aca="false">A1769-'Shorting Summary'!$A$4</f>
        <v>1547.2</v>
      </c>
    </row>
    <row r="1770" customFormat="false" ht="12.75" hidden="false" customHeight="false" outlineLevel="0" collapsed="false">
      <c r="A1770" s="123" t="n">
        <v>1768.2</v>
      </c>
      <c r="B1770" s="123" t="n">
        <f aca="false">A1770-'Shorting Summary'!$A$4</f>
        <v>1548.2</v>
      </c>
    </row>
    <row r="1771" customFormat="false" ht="12.75" hidden="false" customHeight="false" outlineLevel="0" collapsed="false">
      <c r="A1771" s="123" t="n">
        <v>1769.2</v>
      </c>
      <c r="B1771" s="123" t="n">
        <f aca="false">A1771-'Shorting Summary'!$A$4</f>
        <v>1549.2</v>
      </c>
    </row>
    <row r="1772" customFormat="false" ht="12.75" hidden="false" customHeight="false" outlineLevel="0" collapsed="false">
      <c r="A1772" s="123" t="n">
        <v>1770.2</v>
      </c>
      <c r="B1772" s="123" t="n">
        <f aca="false">A1772-'Shorting Summary'!$A$4</f>
        <v>1550.2</v>
      </c>
    </row>
    <row r="1773" customFormat="false" ht="12.75" hidden="false" customHeight="false" outlineLevel="0" collapsed="false">
      <c r="A1773" s="123" t="n">
        <v>1771.2</v>
      </c>
      <c r="B1773" s="123" t="n">
        <f aca="false">A1773-'Shorting Summary'!$A$4</f>
        <v>1551.2</v>
      </c>
    </row>
    <row r="1774" customFormat="false" ht="12.75" hidden="false" customHeight="false" outlineLevel="0" collapsed="false">
      <c r="A1774" s="123" t="n">
        <v>1772.2</v>
      </c>
      <c r="B1774" s="123" t="n">
        <f aca="false">A1774-'Shorting Summary'!$A$4</f>
        <v>1552.2</v>
      </c>
    </row>
    <row r="1775" customFormat="false" ht="12.75" hidden="false" customHeight="false" outlineLevel="0" collapsed="false">
      <c r="A1775" s="123" t="n">
        <v>1773.2</v>
      </c>
      <c r="B1775" s="123" t="n">
        <f aca="false">A1775-'Shorting Summary'!$A$4</f>
        <v>1553.2</v>
      </c>
    </row>
    <row r="1776" customFormat="false" ht="12.75" hidden="false" customHeight="false" outlineLevel="0" collapsed="false">
      <c r="A1776" s="123" t="n">
        <v>1774.2</v>
      </c>
      <c r="B1776" s="123" t="n">
        <f aca="false">A1776-'Shorting Summary'!$A$4</f>
        <v>1554.2</v>
      </c>
    </row>
    <row r="1777" customFormat="false" ht="12.75" hidden="false" customHeight="false" outlineLevel="0" collapsed="false">
      <c r="A1777" s="123" t="n">
        <v>1775.2</v>
      </c>
      <c r="B1777" s="123" t="n">
        <f aca="false">A1777-'Shorting Summary'!$A$4</f>
        <v>1555.2</v>
      </c>
    </row>
    <row r="1778" customFormat="false" ht="12.75" hidden="false" customHeight="false" outlineLevel="0" collapsed="false">
      <c r="A1778" s="123" t="n">
        <v>1776.2</v>
      </c>
      <c r="B1778" s="123" t="n">
        <f aca="false">A1778-'Shorting Summary'!$A$4</f>
        <v>1556.2</v>
      </c>
    </row>
    <row r="1779" customFormat="false" ht="12.75" hidden="false" customHeight="false" outlineLevel="0" collapsed="false">
      <c r="A1779" s="123" t="n">
        <v>1777.2</v>
      </c>
      <c r="B1779" s="123" t="n">
        <f aca="false">A1779-'Shorting Summary'!$A$4</f>
        <v>1557.2</v>
      </c>
    </row>
    <row r="1780" customFormat="false" ht="12.75" hidden="false" customHeight="false" outlineLevel="0" collapsed="false">
      <c r="A1780" s="123" t="n">
        <v>1778.2</v>
      </c>
      <c r="B1780" s="123" t="n">
        <f aca="false">A1780-'Shorting Summary'!$A$4</f>
        <v>1558.2</v>
      </c>
    </row>
    <row r="1781" customFormat="false" ht="12.75" hidden="false" customHeight="false" outlineLevel="0" collapsed="false">
      <c r="A1781" s="123" t="n">
        <v>1779.2</v>
      </c>
      <c r="B1781" s="123" t="n">
        <f aca="false">A1781-'Shorting Summary'!$A$4</f>
        <v>1559.2</v>
      </c>
    </row>
    <row r="1782" customFormat="false" ht="12.75" hidden="false" customHeight="false" outlineLevel="0" collapsed="false">
      <c r="A1782" s="123" t="n">
        <v>1780.2</v>
      </c>
      <c r="B1782" s="123" t="n">
        <f aca="false">A1782-'Shorting Summary'!$A$4</f>
        <v>1560.2</v>
      </c>
    </row>
    <row r="1783" customFormat="false" ht="12.75" hidden="false" customHeight="false" outlineLevel="0" collapsed="false">
      <c r="A1783" s="123" t="n">
        <v>1781.2</v>
      </c>
      <c r="B1783" s="123" t="n">
        <f aca="false">A1783-'Shorting Summary'!$A$4</f>
        <v>156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3.41"/>
    <col collapsed="false" customWidth="true" hidden="false" outlineLevel="0" max="9" min="9" style="123" width="10.13"/>
  </cols>
  <sheetData>
    <row r="1" customFormat="false" ht="12.75" hidden="false" customHeight="false" outlineLevel="0" collapsed="false">
      <c r="A1" s="123" t="s">
        <v>138</v>
      </c>
      <c r="B1" s="123" t="s">
        <v>139</v>
      </c>
      <c r="C1" s="123" t="s">
        <v>140</v>
      </c>
      <c r="D1" s="123" t="s">
        <v>141</v>
      </c>
      <c r="F1" s="123" t="s">
        <v>142</v>
      </c>
      <c r="I1" s="132" t="n">
        <v>39003</v>
      </c>
      <c r="J1" s="138" t="n">
        <v>0.415972222222222</v>
      </c>
    </row>
    <row r="2" customFormat="false" ht="12.75" hidden="false" customHeight="false" outlineLevel="0" collapsed="false">
      <c r="A2" s="136" t="n">
        <v>39003.4114583333</v>
      </c>
      <c r="B2" s="123" t="n">
        <v>1</v>
      </c>
      <c r="C2" s="123" t="n">
        <v>0</v>
      </c>
      <c r="D2" s="123" t="n">
        <v>1</v>
      </c>
      <c r="F2" s="123" t="s">
        <v>14</v>
      </c>
      <c r="G2" s="123" t="s">
        <v>143</v>
      </c>
      <c r="H2" s="123" t="s">
        <v>144</v>
      </c>
      <c r="I2" s="139" t="s">
        <v>145</v>
      </c>
      <c r="J2" s="129" t="n">
        <v>1</v>
      </c>
    </row>
    <row r="3" customFormat="false" ht="12.75" hidden="false" customHeight="false" outlineLevel="0" collapsed="false">
      <c r="A3" s="136" t="n">
        <v>39003.4132407407</v>
      </c>
      <c r="B3" s="123" t="n">
        <v>1</v>
      </c>
      <c r="C3" s="123" t="n">
        <v>0</v>
      </c>
      <c r="D3" s="123" t="n">
        <v>1</v>
      </c>
      <c r="G3" s="123" t="s">
        <v>146</v>
      </c>
      <c r="I3" s="123" t="s">
        <v>147</v>
      </c>
    </row>
    <row r="4" customFormat="false" ht="12.75" hidden="false" customHeight="false" outlineLevel="0" collapsed="false">
      <c r="A4" s="136" t="n">
        <v>39003.4150231482</v>
      </c>
      <c r="B4" s="123" t="n">
        <v>1</v>
      </c>
      <c r="C4" s="123" t="n">
        <v>0</v>
      </c>
      <c r="D4" s="123" t="n">
        <v>1</v>
      </c>
    </row>
    <row r="5" customFormat="false" ht="12.75" hidden="false" customHeight="false" outlineLevel="0" collapsed="false">
      <c r="A5" s="136" t="n">
        <v>39003.4168055556</v>
      </c>
      <c r="B5" s="123" t="n">
        <v>2537</v>
      </c>
      <c r="C5" s="123" t="n">
        <v>0</v>
      </c>
      <c r="D5" s="123" t="n">
        <v>1</v>
      </c>
    </row>
    <row r="6" customFormat="false" ht="12.75" hidden="false" customHeight="false" outlineLevel="0" collapsed="false">
      <c r="A6" s="136" t="n">
        <v>39003.418587963</v>
      </c>
      <c r="B6" s="123" t="n">
        <v>2341</v>
      </c>
      <c r="C6" s="123" t="n">
        <v>0</v>
      </c>
      <c r="D6" s="123" t="n">
        <v>1</v>
      </c>
    </row>
    <row r="7" customFormat="false" ht="12.75" hidden="false" customHeight="false" outlineLevel="0" collapsed="false">
      <c r="A7" s="136" t="n">
        <v>39003.4203703704</v>
      </c>
      <c r="B7" s="123" t="n">
        <v>2526</v>
      </c>
      <c r="C7" s="123" t="n">
        <v>0</v>
      </c>
      <c r="D7" s="123" t="n">
        <v>1</v>
      </c>
    </row>
    <row r="8" customFormat="false" ht="12.75" hidden="false" customHeight="false" outlineLevel="0" collapsed="false">
      <c r="A8" s="136" t="n">
        <v>39003.4221527778</v>
      </c>
      <c r="B8" s="123" t="n">
        <v>2533</v>
      </c>
      <c r="C8" s="123" t="n">
        <v>0</v>
      </c>
      <c r="D8" s="123" t="n">
        <v>1</v>
      </c>
    </row>
    <row r="9" customFormat="false" ht="12.75" hidden="false" customHeight="false" outlineLevel="0" collapsed="false">
      <c r="A9" s="136" t="n">
        <v>39003.4239351852</v>
      </c>
      <c r="B9" s="123" t="n">
        <v>2276</v>
      </c>
      <c r="C9" s="123" t="n">
        <v>0</v>
      </c>
      <c r="D9" s="123" t="n">
        <v>1</v>
      </c>
    </row>
    <row r="10" customFormat="false" ht="12.75" hidden="false" customHeight="false" outlineLevel="0" collapsed="false">
      <c r="A10" s="136" t="n">
        <v>39003.4257175926</v>
      </c>
      <c r="B10" s="123" t="n">
        <v>1235</v>
      </c>
      <c r="C10" s="123" t="n">
        <v>1174</v>
      </c>
      <c r="D10" s="123" t="n">
        <v>1</v>
      </c>
    </row>
    <row r="11" customFormat="false" ht="12.75" hidden="false" customHeight="false" outlineLevel="0" collapsed="false">
      <c r="A11" s="136"/>
      <c r="D11" s="123" t="n">
        <v>1</v>
      </c>
    </row>
    <row r="12" customFormat="false" ht="12.75" hidden="false" customHeight="false" outlineLevel="0" collapsed="false">
      <c r="A12" s="136" t="n">
        <v>39003.4114814815</v>
      </c>
      <c r="B12" s="123" t="n">
        <v>1</v>
      </c>
      <c r="C12" s="123" t="n">
        <v>0</v>
      </c>
      <c r="D12" s="123" t="n">
        <v>2</v>
      </c>
    </row>
    <row r="13" customFormat="false" ht="12.75" hidden="false" customHeight="false" outlineLevel="0" collapsed="false">
      <c r="A13" s="136" t="n">
        <v>39003.4132638889</v>
      </c>
      <c r="B13" s="123" t="n">
        <v>1</v>
      </c>
      <c r="C13" s="123" t="n">
        <v>0</v>
      </c>
      <c r="D13" s="123" t="n">
        <v>2</v>
      </c>
    </row>
    <row r="14" customFormat="false" ht="12.75" hidden="false" customHeight="false" outlineLevel="0" collapsed="false">
      <c r="A14" s="136" t="n">
        <v>39003.4150462963</v>
      </c>
      <c r="B14" s="123" t="n">
        <v>1</v>
      </c>
      <c r="C14" s="123" t="n">
        <v>0</v>
      </c>
      <c r="D14" s="123" t="n">
        <v>2</v>
      </c>
    </row>
    <row r="15" customFormat="false" ht="12.75" hidden="false" customHeight="false" outlineLevel="0" collapsed="false">
      <c r="A15" s="136" t="n">
        <v>39003.4168287037</v>
      </c>
      <c r="B15" s="123" t="n">
        <v>2336</v>
      </c>
      <c r="C15" s="123" t="n">
        <v>0</v>
      </c>
      <c r="D15" s="123" t="n">
        <v>2</v>
      </c>
    </row>
    <row r="16" customFormat="false" ht="12.75" hidden="false" customHeight="false" outlineLevel="0" collapsed="false">
      <c r="A16" s="136" t="n">
        <v>39003.4186111111</v>
      </c>
      <c r="B16" s="123" t="n">
        <v>2152</v>
      </c>
      <c r="C16" s="123" t="n">
        <v>0</v>
      </c>
      <c r="D16" s="123" t="n">
        <v>2</v>
      </c>
    </row>
    <row r="17" customFormat="false" ht="12.75" hidden="false" customHeight="false" outlineLevel="0" collapsed="false">
      <c r="A17" s="136" t="n">
        <v>39003.4203935185</v>
      </c>
      <c r="B17" s="123" t="n">
        <v>2116</v>
      </c>
      <c r="C17" s="123" t="n">
        <v>0</v>
      </c>
      <c r="D17" s="123" t="n">
        <v>2</v>
      </c>
    </row>
    <row r="18" customFormat="false" ht="12.75" hidden="false" customHeight="false" outlineLevel="0" collapsed="false">
      <c r="A18" s="136" t="n">
        <v>39003.4221643519</v>
      </c>
      <c r="B18" s="123" t="n">
        <v>2350</v>
      </c>
      <c r="C18" s="123" t="n">
        <v>0</v>
      </c>
      <c r="D18" s="123" t="n">
        <v>2</v>
      </c>
    </row>
    <row r="19" customFormat="false" ht="12.75" hidden="false" customHeight="false" outlineLevel="0" collapsed="false">
      <c r="A19" s="136" t="n">
        <v>39003.4239467593</v>
      </c>
      <c r="B19" s="123" t="n">
        <v>2443</v>
      </c>
      <c r="C19" s="123" t="n">
        <v>0</v>
      </c>
      <c r="D19" s="123" t="n">
        <v>2</v>
      </c>
    </row>
    <row r="20" customFormat="false" ht="12.75" hidden="false" customHeight="false" outlineLevel="0" collapsed="false">
      <c r="A20" s="136" t="n">
        <v>39003.4257407407</v>
      </c>
      <c r="B20" s="123" t="n">
        <v>951</v>
      </c>
      <c r="C20" s="123" t="n">
        <v>944</v>
      </c>
      <c r="D20" s="123" t="n">
        <v>2</v>
      </c>
    </row>
    <row r="21" customFormat="false" ht="12.75" hidden="false" customHeight="false" outlineLevel="0" collapsed="false">
      <c r="A21" s="136"/>
      <c r="D21" s="123" t="n">
        <v>2</v>
      </c>
    </row>
    <row r="22" customFormat="false" ht="12.75" hidden="false" customHeight="false" outlineLevel="0" collapsed="false">
      <c r="A22" s="136" t="n">
        <v>39003.4114930556</v>
      </c>
      <c r="B22" s="123" t="n">
        <v>1</v>
      </c>
      <c r="C22" s="123" t="n">
        <v>0</v>
      </c>
      <c r="D22" s="123" t="n">
        <v>3</v>
      </c>
    </row>
    <row r="23" customFormat="false" ht="12.75" hidden="false" customHeight="false" outlineLevel="0" collapsed="false">
      <c r="A23" s="136" t="n">
        <v>39003.413275463</v>
      </c>
      <c r="B23" s="123" t="n">
        <v>1</v>
      </c>
      <c r="C23" s="123" t="n">
        <v>0</v>
      </c>
      <c r="D23" s="123" t="n">
        <v>3</v>
      </c>
    </row>
    <row r="24" customFormat="false" ht="12.75" hidden="false" customHeight="false" outlineLevel="0" collapsed="false">
      <c r="A24" s="136" t="n">
        <v>39003.4150578704</v>
      </c>
      <c r="B24" s="123" t="n">
        <v>1</v>
      </c>
      <c r="C24" s="123" t="n">
        <v>0</v>
      </c>
      <c r="D24" s="123" t="n">
        <v>3</v>
      </c>
    </row>
    <row r="25" customFormat="false" ht="12.75" hidden="false" customHeight="false" outlineLevel="0" collapsed="false">
      <c r="A25" s="136" t="n">
        <v>39003.4168402778</v>
      </c>
      <c r="B25" s="123" t="n">
        <v>2195</v>
      </c>
      <c r="C25" s="123" t="n">
        <v>0</v>
      </c>
      <c r="D25" s="123" t="n">
        <v>3</v>
      </c>
    </row>
    <row r="26" customFormat="false" ht="12.75" hidden="false" customHeight="false" outlineLevel="0" collapsed="false">
      <c r="A26" s="136" t="n">
        <v>39003.4186226852</v>
      </c>
      <c r="B26" s="123" t="n">
        <v>2090</v>
      </c>
      <c r="C26" s="123" t="n">
        <v>0</v>
      </c>
      <c r="D26" s="123" t="n">
        <v>3</v>
      </c>
    </row>
    <row r="27" customFormat="false" ht="12.75" hidden="false" customHeight="false" outlineLevel="0" collapsed="false">
      <c r="A27" s="136" t="n">
        <v>39003.4204050926</v>
      </c>
      <c r="B27" s="123" t="n">
        <v>2543</v>
      </c>
      <c r="C27" s="123" t="n">
        <v>0</v>
      </c>
      <c r="D27" s="123" t="n">
        <v>3</v>
      </c>
    </row>
    <row r="28" customFormat="false" ht="12.75" hidden="false" customHeight="false" outlineLevel="0" collapsed="false">
      <c r="A28" s="136" t="n">
        <v>39003.4221875</v>
      </c>
      <c r="B28" s="123" t="n">
        <v>2538</v>
      </c>
      <c r="C28" s="123" t="n">
        <v>0</v>
      </c>
      <c r="D28" s="123" t="n">
        <v>3</v>
      </c>
    </row>
    <row r="29" customFormat="false" ht="12.75" hidden="false" customHeight="false" outlineLevel="0" collapsed="false">
      <c r="A29" s="136" t="n">
        <v>39003.4239699074</v>
      </c>
      <c r="B29" s="123" t="n">
        <v>2415</v>
      </c>
      <c r="C29" s="123" t="n">
        <v>0</v>
      </c>
      <c r="D29" s="123" t="n">
        <v>3</v>
      </c>
    </row>
    <row r="30" customFormat="false" ht="12.75" hidden="false" customHeight="false" outlineLevel="0" collapsed="false">
      <c r="A30" s="136" t="n">
        <v>39003.4257523148</v>
      </c>
      <c r="B30" s="123" t="n">
        <v>989</v>
      </c>
      <c r="C30" s="123" t="n">
        <v>948</v>
      </c>
      <c r="D30" s="123" t="n">
        <v>3</v>
      </c>
    </row>
    <row r="31" customFormat="false" ht="12.75" hidden="false" customHeight="false" outlineLevel="0" collapsed="false">
      <c r="A31" s="136"/>
      <c r="D31" s="123" t="n">
        <v>3</v>
      </c>
    </row>
    <row r="32" customFormat="false" ht="12.75" hidden="false" customHeight="false" outlineLevel="0" collapsed="false">
      <c r="A32" s="136" t="n">
        <v>39003.4115046296</v>
      </c>
      <c r="B32" s="123" t="n">
        <v>1</v>
      </c>
      <c r="C32" s="123" t="n">
        <v>0</v>
      </c>
      <c r="D32" s="123" t="n">
        <v>4</v>
      </c>
    </row>
    <row r="33" customFormat="false" ht="12.75" hidden="false" customHeight="false" outlineLevel="0" collapsed="false">
      <c r="A33" s="136" t="n">
        <v>39003.413287037</v>
      </c>
      <c r="B33" s="123" t="n">
        <v>1</v>
      </c>
      <c r="C33" s="123" t="n">
        <v>0</v>
      </c>
      <c r="D33" s="123" t="n">
        <v>4</v>
      </c>
    </row>
    <row r="34" customFormat="false" ht="12.75" hidden="false" customHeight="false" outlineLevel="0" collapsed="false">
      <c r="A34" s="136" t="n">
        <v>39003.4150694445</v>
      </c>
      <c r="B34" s="123" t="n">
        <v>1</v>
      </c>
      <c r="C34" s="123" t="n">
        <v>0</v>
      </c>
      <c r="D34" s="123" t="n">
        <v>4</v>
      </c>
    </row>
    <row r="35" customFormat="false" ht="12.75" hidden="false" customHeight="false" outlineLevel="0" collapsed="false">
      <c r="A35" s="136" t="n">
        <v>39003.4168518519</v>
      </c>
      <c r="B35" s="123" t="n">
        <v>2450</v>
      </c>
      <c r="C35" s="123" t="n">
        <v>0</v>
      </c>
      <c r="D35" s="123" t="n">
        <v>4</v>
      </c>
    </row>
    <row r="36" customFormat="false" ht="12.75" hidden="false" customHeight="false" outlineLevel="0" collapsed="false">
      <c r="A36" s="136" t="n">
        <v>39003.4186342593</v>
      </c>
      <c r="B36" s="123" t="n">
        <v>2169</v>
      </c>
      <c r="C36" s="123" t="n">
        <v>0</v>
      </c>
      <c r="D36" s="123" t="n">
        <v>4</v>
      </c>
    </row>
    <row r="37" customFormat="false" ht="12.75" hidden="false" customHeight="false" outlineLevel="0" collapsed="false">
      <c r="A37" s="136" t="n">
        <v>39003.4204166667</v>
      </c>
      <c r="B37" s="123" t="n">
        <v>2013</v>
      </c>
      <c r="C37" s="123" t="n">
        <v>0</v>
      </c>
      <c r="D37" s="123" t="n">
        <v>4</v>
      </c>
    </row>
    <row r="38" customFormat="false" ht="12.75" hidden="false" customHeight="false" outlineLevel="0" collapsed="false">
      <c r="A38" s="136" t="n">
        <v>39003.4221990741</v>
      </c>
      <c r="B38" s="123" t="n">
        <v>2553</v>
      </c>
      <c r="C38" s="123" t="n">
        <v>0</v>
      </c>
      <c r="D38" s="123" t="n">
        <v>4</v>
      </c>
    </row>
    <row r="39" customFormat="false" ht="12.75" hidden="false" customHeight="false" outlineLevel="0" collapsed="false">
      <c r="A39" s="136" t="n">
        <v>39003.4239814815</v>
      </c>
      <c r="B39" s="123" t="n">
        <v>2023</v>
      </c>
      <c r="C39" s="123" t="n">
        <v>0</v>
      </c>
      <c r="D39" s="123" t="n">
        <v>4</v>
      </c>
    </row>
    <row r="40" customFormat="false" ht="12.75" hidden="false" customHeight="false" outlineLevel="0" collapsed="false">
      <c r="A40" s="136" t="n">
        <v>39003.4257638889</v>
      </c>
      <c r="B40" s="123" t="n">
        <v>1114</v>
      </c>
      <c r="C40" s="123" t="n">
        <v>1071</v>
      </c>
      <c r="D40" s="123" t="n">
        <v>4</v>
      </c>
    </row>
    <row r="41" customFormat="false" ht="12.75" hidden="false" customHeight="false" outlineLevel="0" collapsed="false">
      <c r="A41" s="136"/>
      <c r="D41" s="123" t="n">
        <v>4</v>
      </c>
    </row>
    <row r="42" customFormat="false" ht="12.75" hidden="false" customHeight="false" outlineLevel="0" collapsed="false">
      <c r="A42" s="136" t="n">
        <v>39003.4115277778</v>
      </c>
      <c r="B42" s="123" t="n">
        <v>1</v>
      </c>
      <c r="C42" s="123" t="n">
        <v>0</v>
      </c>
      <c r="D42" s="123" t="n">
        <v>5</v>
      </c>
    </row>
    <row r="43" customFormat="false" ht="12.75" hidden="false" customHeight="false" outlineLevel="0" collapsed="false">
      <c r="A43" s="136" t="n">
        <v>39003.4133101852</v>
      </c>
      <c r="B43" s="123" t="n">
        <v>1</v>
      </c>
      <c r="C43" s="123" t="n">
        <v>0</v>
      </c>
      <c r="D43" s="123" t="n">
        <v>5</v>
      </c>
    </row>
    <row r="44" customFormat="false" ht="12.75" hidden="false" customHeight="false" outlineLevel="0" collapsed="false">
      <c r="A44" s="136" t="n">
        <v>39003.4150925926</v>
      </c>
      <c r="B44" s="123" t="n">
        <v>1</v>
      </c>
      <c r="C44" s="123" t="n">
        <v>0</v>
      </c>
      <c r="D44" s="123" t="n">
        <v>5</v>
      </c>
    </row>
    <row r="45" customFormat="false" ht="12.75" hidden="false" customHeight="false" outlineLevel="0" collapsed="false">
      <c r="A45" s="136" t="n">
        <v>39003.416875</v>
      </c>
      <c r="B45" s="123" t="n">
        <v>2281</v>
      </c>
      <c r="C45" s="123" t="n">
        <v>0</v>
      </c>
      <c r="D45" s="123" t="n">
        <v>5</v>
      </c>
    </row>
    <row r="46" customFormat="false" ht="12.75" hidden="false" customHeight="false" outlineLevel="0" collapsed="false">
      <c r="A46" s="136" t="n">
        <v>39003.4186574074</v>
      </c>
      <c r="B46" s="123" t="n">
        <v>2414</v>
      </c>
      <c r="C46" s="123" t="n">
        <v>0</v>
      </c>
      <c r="D46" s="123" t="n">
        <v>5</v>
      </c>
    </row>
    <row r="47" customFormat="false" ht="12.75" hidden="false" customHeight="false" outlineLevel="0" collapsed="false">
      <c r="A47" s="136" t="n">
        <v>39003.4204398148</v>
      </c>
      <c r="B47" s="123" t="n">
        <v>2202</v>
      </c>
      <c r="C47" s="123" t="n">
        <v>0</v>
      </c>
      <c r="D47" s="123" t="n">
        <v>5</v>
      </c>
    </row>
    <row r="48" customFormat="false" ht="12.75" hidden="false" customHeight="false" outlineLevel="0" collapsed="false">
      <c r="A48" s="136" t="n">
        <v>39003.4222222222</v>
      </c>
      <c r="B48" s="123" t="n">
        <v>2362</v>
      </c>
      <c r="C48" s="123" t="n">
        <v>0</v>
      </c>
      <c r="D48" s="123" t="n">
        <v>5</v>
      </c>
    </row>
    <row r="49" customFormat="false" ht="12.75" hidden="false" customHeight="false" outlineLevel="0" collapsed="false">
      <c r="A49" s="136" t="n">
        <v>39003.4240046296</v>
      </c>
      <c r="B49" s="123" t="n">
        <v>2351</v>
      </c>
      <c r="C49" s="123" t="n">
        <v>0</v>
      </c>
      <c r="D49" s="123" t="n">
        <v>5</v>
      </c>
    </row>
    <row r="50" customFormat="false" ht="12.75" hidden="false" customHeight="false" outlineLevel="0" collapsed="false">
      <c r="A50" s="136" t="n">
        <v>39003.425787037</v>
      </c>
      <c r="B50" s="123" t="n">
        <v>1098</v>
      </c>
      <c r="C50" s="123" t="n">
        <v>1057</v>
      </c>
      <c r="D50" s="123" t="n">
        <v>5</v>
      </c>
    </row>
    <row r="51" customFormat="false" ht="12.75" hidden="false" customHeight="false" outlineLevel="0" collapsed="false">
      <c r="A51" s="136"/>
      <c r="D51" s="123" t="n">
        <v>5</v>
      </c>
    </row>
    <row r="52" customFormat="false" ht="12.75" hidden="false" customHeight="false" outlineLevel="0" collapsed="false">
      <c r="A52" s="136" t="n">
        <v>39003.4115393519</v>
      </c>
      <c r="B52" s="123" t="n">
        <v>1</v>
      </c>
      <c r="C52" s="123" t="n">
        <v>0</v>
      </c>
      <c r="D52" s="123" t="n">
        <v>6</v>
      </c>
    </row>
    <row r="53" customFormat="false" ht="12.75" hidden="false" customHeight="false" outlineLevel="0" collapsed="false">
      <c r="A53" s="136" t="n">
        <v>39003.4133217593</v>
      </c>
      <c r="B53" s="123" t="n">
        <v>1</v>
      </c>
      <c r="C53" s="123" t="n">
        <v>0</v>
      </c>
      <c r="D53" s="123" t="n">
        <v>6</v>
      </c>
    </row>
    <row r="54" customFormat="false" ht="12.75" hidden="false" customHeight="false" outlineLevel="0" collapsed="false">
      <c r="A54" s="136" t="n">
        <v>39003.4151041667</v>
      </c>
      <c r="B54" s="123" t="n">
        <v>337</v>
      </c>
      <c r="C54" s="123" t="n">
        <v>0</v>
      </c>
      <c r="D54" s="123" t="n">
        <v>6</v>
      </c>
    </row>
    <row r="55" customFormat="false" ht="12.75" hidden="false" customHeight="false" outlineLevel="0" collapsed="false">
      <c r="A55" s="136" t="n">
        <v>39003.4168865741</v>
      </c>
      <c r="B55" s="123" t="n">
        <v>2346</v>
      </c>
      <c r="C55" s="123" t="n">
        <v>0</v>
      </c>
      <c r="D55" s="123" t="n">
        <v>6</v>
      </c>
    </row>
    <row r="56" customFormat="false" ht="12.75" hidden="false" customHeight="false" outlineLevel="0" collapsed="false">
      <c r="A56" s="136" t="n">
        <v>39003.4186689815</v>
      </c>
      <c r="B56" s="123" t="n">
        <v>2188</v>
      </c>
      <c r="C56" s="123" t="n">
        <v>0</v>
      </c>
      <c r="D56" s="123" t="n">
        <v>6</v>
      </c>
    </row>
    <row r="57" customFormat="false" ht="12.75" hidden="false" customHeight="false" outlineLevel="0" collapsed="false">
      <c r="A57" s="136" t="n">
        <v>39003.4204513889</v>
      </c>
      <c r="B57" s="123" t="n">
        <v>2404</v>
      </c>
      <c r="C57" s="123" t="n">
        <v>0</v>
      </c>
      <c r="D57" s="123" t="n">
        <v>6</v>
      </c>
    </row>
    <row r="58" customFormat="false" ht="12.75" hidden="false" customHeight="false" outlineLevel="0" collapsed="false">
      <c r="A58" s="136" t="n">
        <v>39003.4222337963</v>
      </c>
      <c r="B58" s="123" t="n">
        <v>2185</v>
      </c>
      <c r="C58" s="123" t="n">
        <v>0</v>
      </c>
      <c r="D58" s="123" t="n">
        <v>6</v>
      </c>
    </row>
    <row r="59" customFormat="false" ht="12.75" hidden="false" customHeight="false" outlineLevel="0" collapsed="false">
      <c r="A59" s="136" t="n">
        <v>39003.4240162037</v>
      </c>
      <c r="B59" s="123" t="n">
        <v>2163</v>
      </c>
      <c r="C59" s="123" t="n">
        <v>0</v>
      </c>
      <c r="D59" s="123" t="n">
        <v>6</v>
      </c>
    </row>
    <row r="60" customFormat="false" ht="12.75" hidden="false" customHeight="false" outlineLevel="0" collapsed="false">
      <c r="A60" s="136" t="n">
        <v>39003.4257986111</v>
      </c>
      <c r="B60" s="123" t="n">
        <v>985</v>
      </c>
      <c r="C60" s="123" t="n">
        <v>946</v>
      </c>
      <c r="D60" s="123" t="n">
        <v>6</v>
      </c>
    </row>
    <row r="61" customFormat="false" ht="12.75" hidden="false" customHeight="false" outlineLevel="0" collapsed="false">
      <c r="A61" s="136"/>
      <c r="D61" s="123" t="n">
        <v>6</v>
      </c>
    </row>
    <row r="62" customFormat="false" ht="12.75" hidden="false" customHeight="false" outlineLevel="0" collapsed="false">
      <c r="A62" s="136" t="n">
        <v>39003.4115625</v>
      </c>
      <c r="B62" s="123" t="n">
        <v>1</v>
      </c>
      <c r="C62" s="123" t="n">
        <v>0</v>
      </c>
      <c r="D62" s="123" t="n">
        <v>7</v>
      </c>
    </row>
    <row r="63" customFormat="false" ht="12.75" hidden="false" customHeight="false" outlineLevel="0" collapsed="false">
      <c r="A63" s="136" t="n">
        <v>39003.4133449074</v>
      </c>
      <c r="B63" s="123" t="n">
        <v>1</v>
      </c>
      <c r="C63" s="123" t="n">
        <v>0</v>
      </c>
      <c r="D63" s="123" t="n">
        <v>7</v>
      </c>
    </row>
    <row r="64" customFormat="false" ht="12.75" hidden="false" customHeight="false" outlineLevel="0" collapsed="false">
      <c r="A64" s="136" t="n">
        <v>39003.4151273148</v>
      </c>
      <c r="B64" s="123" t="n">
        <v>1</v>
      </c>
      <c r="C64" s="123" t="n">
        <v>0</v>
      </c>
      <c r="D64" s="123" t="n">
        <v>7</v>
      </c>
    </row>
    <row r="65" customFormat="false" ht="12.75" hidden="false" customHeight="false" outlineLevel="0" collapsed="false">
      <c r="A65" s="136" t="n">
        <v>39003.4169097222</v>
      </c>
      <c r="B65" s="123" t="n">
        <v>2238</v>
      </c>
      <c r="C65" s="123" t="n">
        <v>0</v>
      </c>
      <c r="D65" s="123" t="n">
        <v>7</v>
      </c>
    </row>
    <row r="66" customFormat="false" ht="12.75" hidden="false" customHeight="false" outlineLevel="0" collapsed="false">
      <c r="A66" s="136" t="n">
        <v>39003.4186921296</v>
      </c>
      <c r="B66" s="123" t="n">
        <v>2136</v>
      </c>
      <c r="C66" s="123" t="n">
        <v>0</v>
      </c>
      <c r="D66" s="123" t="n">
        <v>7</v>
      </c>
    </row>
    <row r="67" customFormat="false" ht="12.75" hidden="false" customHeight="false" outlineLevel="0" collapsed="false">
      <c r="A67" s="136" t="n">
        <v>39003.420474537</v>
      </c>
      <c r="B67" s="123" t="n">
        <v>2298</v>
      </c>
      <c r="C67" s="123" t="n">
        <v>0</v>
      </c>
      <c r="D67" s="123" t="n">
        <v>7</v>
      </c>
    </row>
    <row r="68" customFormat="false" ht="12.75" hidden="false" customHeight="false" outlineLevel="0" collapsed="false">
      <c r="A68" s="136" t="n">
        <v>39003.4222453704</v>
      </c>
      <c r="B68" s="123" t="n">
        <v>2052</v>
      </c>
      <c r="C68" s="123" t="n">
        <v>0</v>
      </c>
      <c r="D68" s="123" t="n">
        <v>7</v>
      </c>
    </row>
    <row r="69" customFormat="false" ht="12.75" hidden="false" customHeight="false" outlineLevel="0" collapsed="false">
      <c r="A69" s="136" t="n">
        <v>39003.4240277778</v>
      </c>
      <c r="B69" s="123" t="n">
        <v>2475</v>
      </c>
      <c r="C69" s="123" t="n">
        <v>0</v>
      </c>
      <c r="D69" s="123" t="n">
        <v>7</v>
      </c>
    </row>
    <row r="70" customFormat="false" ht="12.75" hidden="false" customHeight="false" outlineLevel="0" collapsed="false">
      <c r="A70" s="136" t="n">
        <v>39003.4258217593</v>
      </c>
      <c r="B70" s="123" t="n">
        <v>1756</v>
      </c>
      <c r="C70" s="123" t="n">
        <v>0</v>
      </c>
      <c r="D70" s="123" t="n">
        <v>7</v>
      </c>
    </row>
    <row r="71" customFormat="false" ht="12.75" hidden="false" customHeight="false" outlineLevel="0" collapsed="false">
      <c r="A71" s="136"/>
      <c r="D71" s="123" t="n">
        <v>7</v>
      </c>
    </row>
    <row r="72" customFormat="false" ht="12.75" hidden="false" customHeight="false" outlineLevel="0" collapsed="false">
      <c r="A72" s="136" t="n">
        <v>39003.4115740741</v>
      </c>
      <c r="B72" s="123" t="n">
        <v>1</v>
      </c>
      <c r="C72" s="123" t="n">
        <v>0</v>
      </c>
      <c r="D72" s="123" t="n">
        <v>8</v>
      </c>
    </row>
    <row r="73" customFormat="false" ht="12.75" hidden="false" customHeight="false" outlineLevel="0" collapsed="false">
      <c r="A73" s="136" t="n">
        <v>39003.4133564815</v>
      </c>
      <c r="B73" s="123" t="n">
        <v>1</v>
      </c>
      <c r="C73" s="123" t="n">
        <v>0</v>
      </c>
      <c r="D73" s="123" t="n">
        <v>8</v>
      </c>
    </row>
    <row r="74" customFormat="false" ht="12.75" hidden="false" customHeight="false" outlineLevel="0" collapsed="false">
      <c r="A74" s="136" t="n">
        <v>39003.4151388889</v>
      </c>
      <c r="B74" s="123" t="n">
        <v>1</v>
      </c>
      <c r="C74" s="123" t="n">
        <v>0</v>
      </c>
      <c r="D74" s="123" t="n">
        <v>8</v>
      </c>
    </row>
    <row r="75" customFormat="false" ht="12.75" hidden="false" customHeight="false" outlineLevel="0" collapsed="false">
      <c r="A75" s="136" t="n">
        <v>39003.4169212963</v>
      </c>
      <c r="B75" s="123" t="n">
        <v>2046</v>
      </c>
      <c r="C75" s="123" t="n">
        <v>0</v>
      </c>
      <c r="D75" s="123" t="n">
        <v>8</v>
      </c>
    </row>
    <row r="76" customFormat="false" ht="12.75" hidden="false" customHeight="false" outlineLevel="0" collapsed="false">
      <c r="A76" s="136" t="n">
        <v>39003.4187037037</v>
      </c>
      <c r="B76" s="123" t="n">
        <v>2333</v>
      </c>
      <c r="C76" s="123" t="n">
        <v>0</v>
      </c>
      <c r="D76" s="123" t="n">
        <v>8</v>
      </c>
    </row>
    <row r="77" customFormat="false" ht="12.75" hidden="false" customHeight="false" outlineLevel="0" collapsed="false">
      <c r="A77" s="136" t="n">
        <v>39003.4204861111</v>
      </c>
      <c r="B77" s="123" t="n">
        <v>2220</v>
      </c>
      <c r="C77" s="123" t="n">
        <v>0</v>
      </c>
      <c r="D77" s="123" t="n">
        <v>8</v>
      </c>
    </row>
    <row r="78" customFormat="false" ht="12.75" hidden="false" customHeight="false" outlineLevel="0" collapsed="false">
      <c r="A78" s="136" t="n">
        <v>39003.4222685185</v>
      </c>
      <c r="B78" s="123" t="n">
        <v>2349</v>
      </c>
      <c r="C78" s="123" t="n">
        <v>0</v>
      </c>
      <c r="D78" s="123" t="n">
        <v>8</v>
      </c>
    </row>
    <row r="79" customFormat="false" ht="12.75" hidden="false" customHeight="false" outlineLevel="0" collapsed="false">
      <c r="A79" s="136" t="n">
        <v>39003.4240509259</v>
      </c>
      <c r="B79" s="123" t="n">
        <v>2391</v>
      </c>
      <c r="C79" s="123" t="n">
        <v>0</v>
      </c>
      <c r="D79" s="123" t="n">
        <v>8</v>
      </c>
    </row>
    <row r="80" customFormat="false" ht="12.75" hidden="false" customHeight="false" outlineLevel="0" collapsed="false">
      <c r="A80" s="136" t="n">
        <v>39003.4258333333</v>
      </c>
      <c r="B80" s="123" t="n">
        <v>866</v>
      </c>
      <c r="C80" s="123" t="n">
        <v>0</v>
      </c>
      <c r="D80" s="123" t="n">
        <v>8</v>
      </c>
    </row>
    <row r="81" customFormat="false" ht="12.75" hidden="false" customHeight="false" outlineLevel="0" collapsed="false">
      <c r="A81" s="136"/>
      <c r="D81" s="123" t="n">
        <v>8</v>
      </c>
    </row>
    <row r="82" customFormat="false" ht="12.75" hidden="false" customHeight="false" outlineLevel="0" collapsed="false">
      <c r="A82" s="136" t="n">
        <v>39003.4115856482</v>
      </c>
      <c r="B82" s="123" t="n">
        <v>1</v>
      </c>
      <c r="C82" s="123" t="n">
        <v>0</v>
      </c>
      <c r="D82" s="123" t="n">
        <v>9</v>
      </c>
    </row>
    <row r="83" customFormat="false" ht="12.75" hidden="false" customHeight="false" outlineLevel="0" collapsed="false">
      <c r="A83" s="136" t="n">
        <v>39003.4133680556</v>
      </c>
      <c r="B83" s="123" t="n">
        <v>1</v>
      </c>
      <c r="C83" s="123" t="n">
        <v>0</v>
      </c>
      <c r="D83" s="123" t="n">
        <v>9</v>
      </c>
    </row>
    <row r="84" customFormat="false" ht="12.75" hidden="false" customHeight="false" outlineLevel="0" collapsed="false">
      <c r="A84" s="136" t="n">
        <v>39003.415150463</v>
      </c>
      <c r="B84" s="123" t="n">
        <v>1</v>
      </c>
      <c r="C84" s="123" t="n">
        <v>1</v>
      </c>
      <c r="D84" s="123" t="n">
        <v>9</v>
      </c>
    </row>
    <row r="85" customFormat="false" ht="12.75" hidden="false" customHeight="false" outlineLevel="0" collapsed="false">
      <c r="A85" s="136" t="n">
        <v>39003.4169328704</v>
      </c>
      <c r="B85" s="123" t="n">
        <v>2575</v>
      </c>
      <c r="C85" s="123" t="n">
        <v>0</v>
      </c>
      <c r="D85" s="123" t="n">
        <v>9</v>
      </c>
    </row>
    <row r="86" customFormat="false" ht="12.75" hidden="false" customHeight="false" outlineLevel="0" collapsed="false">
      <c r="A86" s="136" t="n">
        <v>39003.4187152778</v>
      </c>
      <c r="B86" s="123" t="n">
        <v>2535</v>
      </c>
      <c r="C86" s="123" t="n">
        <v>0</v>
      </c>
      <c r="D86" s="123" t="n">
        <v>9</v>
      </c>
    </row>
    <row r="87" customFormat="false" ht="12.75" hidden="false" customHeight="false" outlineLevel="0" collapsed="false">
      <c r="A87" s="136" t="n">
        <v>39003.4204976852</v>
      </c>
      <c r="B87" s="123" t="n">
        <v>2178</v>
      </c>
      <c r="C87" s="123" t="n">
        <v>0</v>
      </c>
      <c r="D87" s="123" t="n">
        <v>9</v>
      </c>
    </row>
    <row r="88" customFormat="false" ht="12.75" hidden="false" customHeight="false" outlineLevel="0" collapsed="false">
      <c r="A88" s="136" t="n">
        <v>39003.4222800926</v>
      </c>
      <c r="B88" s="123" t="n">
        <v>2564</v>
      </c>
      <c r="C88" s="123" t="n">
        <v>0</v>
      </c>
      <c r="D88" s="123" t="n">
        <v>9</v>
      </c>
    </row>
    <row r="89" customFormat="false" ht="12.75" hidden="false" customHeight="false" outlineLevel="0" collapsed="false">
      <c r="A89" s="136" t="n">
        <v>39003.4240625</v>
      </c>
      <c r="B89" s="123" t="n">
        <v>2028</v>
      </c>
      <c r="C89" s="123" t="n">
        <v>0</v>
      </c>
      <c r="D89" s="123" t="n">
        <v>9</v>
      </c>
    </row>
    <row r="90" customFormat="false" ht="12.75" hidden="false" customHeight="false" outlineLevel="0" collapsed="false">
      <c r="A90" s="136" t="n">
        <v>39003.4258449074</v>
      </c>
      <c r="B90" s="123" t="n">
        <v>1675</v>
      </c>
      <c r="C90" s="123" t="n">
        <v>0</v>
      </c>
      <c r="D90" s="123" t="n">
        <v>9</v>
      </c>
    </row>
    <row r="91" customFormat="false" ht="12.75" hidden="false" customHeight="false" outlineLevel="0" collapsed="false">
      <c r="A91" s="136"/>
      <c r="D91" s="123" t="n">
        <v>9</v>
      </c>
    </row>
    <row r="92" customFormat="false" ht="12.75" hidden="false" customHeight="false" outlineLevel="0" collapsed="false">
      <c r="A92" s="136" t="n">
        <v>39003.4116087963</v>
      </c>
      <c r="B92" s="123" t="n">
        <v>0</v>
      </c>
      <c r="C92" s="123" t="n">
        <v>0</v>
      </c>
      <c r="D92" s="123" t="n">
        <v>10</v>
      </c>
    </row>
    <row r="93" customFormat="false" ht="12.75" hidden="false" customHeight="false" outlineLevel="0" collapsed="false">
      <c r="A93" s="136" t="n">
        <v>39003.4133912037</v>
      </c>
      <c r="B93" s="123" t="n">
        <v>1</v>
      </c>
      <c r="C93" s="123" t="n">
        <v>0</v>
      </c>
      <c r="D93" s="123" t="n">
        <v>10</v>
      </c>
    </row>
    <row r="94" customFormat="false" ht="12.75" hidden="false" customHeight="false" outlineLevel="0" collapsed="false">
      <c r="A94" s="136" t="n">
        <v>39003.4151736111</v>
      </c>
      <c r="B94" s="123" t="n">
        <v>996</v>
      </c>
      <c r="C94" s="123" t="n">
        <v>0</v>
      </c>
      <c r="D94" s="123" t="n">
        <v>10</v>
      </c>
    </row>
    <row r="95" customFormat="false" ht="12.75" hidden="false" customHeight="false" outlineLevel="0" collapsed="false">
      <c r="A95" s="136" t="n">
        <v>39003.4169560185</v>
      </c>
      <c r="B95" s="123" t="n">
        <v>2560</v>
      </c>
      <c r="C95" s="123" t="n">
        <v>0</v>
      </c>
      <c r="D95" s="123" t="n">
        <v>10</v>
      </c>
    </row>
    <row r="96" customFormat="false" ht="12.75" hidden="false" customHeight="false" outlineLevel="0" collapsed="false">
      <c r="A96" s="136" t="n">
        <v>39003.4187384259</v>
      </c>
      <c r="B96" s="123" t="n">
        <v>2026</v>
      </c>
      <c r="C96" s="123" t="n">
        <v>0</v>
      </c>
      <c r="D96" s="123" t="n">
        <v>10</v>
      </c>
    </row>
    <row r="97" customFormat="false" ht="12.75" hidden="false" customHeight="false" outlineLevel="0" collapsed="false">
      <c r="A97" s="136" t="n">
        <v>39003.4205208333</v>
      </c>
      <c r="B97" s="123" t="n">
        <v>2182</v>
      </c>
      <c r="C97" s="123" t="n">
        <v>0</v>
      </c>
      <c r="D97" s="123" t="n">
        <v>10</v>
      </c>
    </row>
    <row r="98" customFormat="false" ht="12.75" hidden="false" customHeight="false" outlineLevel="0" collapsed="false">
      <c r="A98" s="136" t="n">
        <v>39003.4223032407</v>
      </c>
      <c r="B98" s="123" t="n">
        <v>1973</v>
      </c>
      <c r="C98" s="123" t="n">
        <v>0</v>
      </c>
      <c r="D98" s="123" t="n">
        <v>10</v>
      </c>
    </row>
    <row r="99" customFormat="false" ht="12.75" hidden="false" customHeight="false" outlineLevel="0" collapsed="false">
      <c r="A99" s="136" t="n">
        <v>39003.4240856482</v>
      </c>
      <c r="B99" s="123" t="n">
        <v>2097</v>
      </c>
      <c r="C99" s="123" t="n">
        <v>0</v>
      </c>
      <c r="D99" s="123" t="n">
        <v>10</v>
      </c>
    </row>
    <row r="100" customFormat="false" ht="12.75" hidden="false" customHeight="false" outlineLevel="0" collapsed="false">
      <c r="A100" s="136" t="n">
        <v>39003.4258680556</v>
      </c>
      <c r="B100" s="123" t="n">
        <v>857</v>
      </c>
      <c r="C100" s="123" t="n">
        <v>0</v>
      </c>
      <c r="D100" s="123" t="n">
        <v>10</v>
      </c>
    </row>
    <row r="101" customFormat="false" ht="12.75" hidden="false" customHeight="false" outlineLevel="0" collapsed="false">
      <c r="A101" s="136"/>
      <c r="D101" s="123" t="n">
        <v>10</v>
      </c>
    </row>
    <row r="102" customFormat="false" ht="12.75" hidden="false" customHeight="false" outlineLevel="0" collapsed="false">
      <c r="A102" s="136" t="n">
        <v>39003.4116203704</v>
      </c>
      <c r="B102" s="123" t="n">
        <v>1</v>
      </c>
      <c r="C102" s="123" t="n">
        <v>0</v>
      </c>
      <c r="D102" s="123" t="n">
        <v>11</v>
      </c>
    </row>
    <row r="103" customFormat="false" ht="12.75" hidden="false" customHeight="false" outlineLevel="0" collapsed="false">
      <c r="A103" s="136" t="n">
        <v>39003.4134027778</v>
      </c>
      <c r="B103" s="123" t="n">
        <v>1</v>
      </c>
      <c r="C103" s="123" t="n">
        <v>0</v>
      </c>
      <c r="D103" s="123" t="n">
        <v>11</v>
      </c>
    </row>
    <row r="104" customFormat="false" ht="12.75" hidden="false" customHeight="false" outlineLevel="0" collapsed="false">
      <c r="A104" s="136" t="n">
        <v>39003.4151851852</v>
      </c>
      <c r="B104" s="123" t="n">
        <v>1</v>
      </c>
      <c r="C104" s="123" t="n">
        <v>0</v>
      </c>
      <c r="D104" s="123" t="n">
        <v>11</v>
      </c>
    </row>
    <row r="105" customFormat="false" ht="12.75" hidden="false" customHeight="false" outlineLevel="0" collapsed="false">
      <c r="A105" s="136" t="n">
        <v>39003.4169675926</v>
      </c>
      <c r="B105" s="123" t="n">
        <v>2255</v>
      </c>
      <c r="C105" s="123" t="n">
        <v>0</v>
      </c>
      <c r="D105" s="123" t="n">
        <v>11</v>
      </c>
    </row>
    <row r="106" customFormat="false" ht="12.75" hidden="false" customHeight="false" outlineLevel="0" collapsed="false">
      <c r="A106" s="136" t="n">
        <v>39003.41875</v>
      </c>
      <c r="B106" s="123" t="n">
        <v>2582</v>
      </c>
      <c r="C106" s="123" t="n">
        <v>0</v>
      </c>
      <c r="D106" s="123" t="n">
        <v>11</v>
      </c>
    </row>
    <row r="107" customFormat="false" ht="12.75" hidden="false" customHeight="false" outlineLevel="0" collapsed="false">
      <c r="A107" s="136" t="n">
        <v>39003.4205324074</v>
      </c>
      <c r="B107" s="123" t="n">
        <v>2593</v>
      </c>
      <c r="C107" s="123" t="n">
        <v>0</v>
      </c>
      <c r="D107" s="123" t="n">
        <v>11</v>
      </c>
    </row>
    <row r="108" customFormat="false" ht="12.75" hidden="false" customHeight="false" outlineLevel="0" collapsed="false">
      <c r="A108" s="136" t="n">
        <v>39003.4223148148</v>
      </c>
      <c r="B108" s="123" t="n">
        <v>2602</v>
      </c>
      <c r="C108" s="123" t="n">
        <v>0</v>
      </c>
      <c r="D108" s="123" t="n">
        <v>11</v>
      </c>
    </row>
    <row r="109" customFormat="false" ht="12.75" hidden="false" customHeight="false" outlineLevel="0" collapsed="false">
      <c r="A109" s="136" t="n">
        <v>39003.4240972222</v>
      </c>
      <c r="B109" s="123" t="n">
        <v>2534</v>
      </c>
      <c r="C109" s="123" t="n">
        <v>0</v>
      </c>
      <c r="D109" s="123" t="n">
        <v>11</v>
      </c>
    </row>
    <row r="110" customFormat="false" ht="12.75" hidden="false" customHeight="false" outlineLevel="0" collapsed="false">
      <c r="A110" s="136" t="n">
        <v>39003.4258796296</v>
      </c>
      <c r="B110" s="123" t="n">
        <v>1674</v>
      </c>
      <c r="C110" s="123" t="n">
        <v>0</v>
      </c>
      <c r="D110" s="123" t="n">
        <v>11</v>
      </c>
    </row>
    <row r="111" customFormat="false" ht="12.75" hidden="false" customHeight="false" outlineLevel="0" collapsed="false">
      <c r="A111" s="136"/>
      <c r="D111" s="123" t="n">
        <v>11</v>
      </c>
    </row>
    <row r="112" customFormat="false" ht="12.75" hidden="false" customHeight="false" outlineLevel="0" collapsed="false">
      <c r="A112" s="136" t="n">
        <v>39003.4116435185</v>
      </c>
      <c r="B112" s="123" t="n">
        <v>1</v>
      </c>
      <c r="C112" s="123" t="n">
        <v>0</v>
      </c>
      <c r="D112" s="123" t="n">
        <v>12</v>
      </c>
    </row>
    <row r="113" customFormat="false" ht="12.75" hidden="false" customHeight="false" outlineLevel="0" collapsed="false">
      <c r="A113" s="136" t="n">
        <v>39003.4134259259</v>
      </c>
      <c r="B113" s="123" t="n">
        <v>1</v>
      </c>
      <c r="C113" s="123" t="n">
        <v>0</v>
      </c>
      <c r="D113" s="123" t="n">
        <v>12</v>
      </c>
    </row>
    <row r="114" customFormat="false" ht="12.75" hidden="false" customHeight="false" outlineLevel="0" collapsed="false">
      <c r="A114" s="136" t="n">
        <v>39003.4152083333</v>
      </c>
      <c r="B114" s="123" t="n">
        <v>797</v>
      </c>
      <c r="C114" s="123" t="n">
        <v>0</v>
      </c>
      <c r="D114" s="123" t="n">
        <v>12</v>
      </c>
    </row>
    <row r="115" customFormat="false" ht="12.75" hidden="false" customHeight="false" outlineLevel="0" collapsed="false">
      <c r="A115" s="136" t="n">
        <v>39003.4169907407</v>
      </c>
      <c r="B115" s="123" t="n">
        <v>2202</v>
      </c>
      <c r="C115" s="123" t="n">
        <v>0</v>
      </c>
      <c r="D115" s="123" t="n">
        <v>12</v>
      </c>
    </row>
    <row r="116" customFormat="false" ht="12.75" hidden="false" customHeight="false" outlineLevel="0" collapsed="false">
      <c r="A116" s="136" t="n">
        <v>39003.4187731482</v>
      </c>
      <c r="B116" s="123" t="n">
        <v>2118</v>
      </c>
      <c r="C116" s="123" t="n">
        <v>0</v>
      </c>
      <c r="D116" s="123" t="n">
        <v>12</v>
      </c>
    </row>
    <row r="117" customFormat="false" ht="12.75" hidden="false" customHeight="false" outlineLevel="0" collapsed="false">
      <c r="A117" s="136" t="n">
        <v>39003.4205555556</v>
      </c>
      <c r="B117" s="123" t="n">
        <v>2296</v>
      </c>
      <c r="C117" s="123" t="n">
        <v>0</v>
      </c>
      <c r="D117" s="123" t="n">
        <v>12</v>
      </c>
    </row>
    <row r="118" customFormat="false" ht="12.75" hidden="false" customHeight="false" outlineLevel="0" collapsed="false">
      <c r="A118" s="136" t="n">
        <v>39003.422337963</v>
      </c>
      <c r="B118" s="123" t="n">
        <v>2463</v>
      </c>
      <c r="C118" s="123" t="n">
        <v>0</v>
      </c>
      <c r="D118" s="123" t="n">
        <v>12</v>
      </c>
    </row>
    <row r="119" customFormat="false" ht="12.75" hidden="false" customHeight="false" outlineLevel="0" collapsed="false">
      <c r="A119" s="136" t="n">
        <v>39003.4241087963</v>
      </c>
      <c r="B119" s="123" t="n">
        <v>2045</v>
      </c>
      <c r="C119" s="123" t="n">
        <v>0</v>
      </c>
      <c r="D119" s="123" t="n">
        <v>12</v>
      </c>
    </row>
    <row r="120" customFormat="false" ht="12.75" hidden="false" customHeight="false" outlineLevel="0" collapsed="false">
      <c r="A120" s="136" t="n">
        <v>39003.4259027778</v>
      </c>
      <c r="B120" s="123" t="n">
        <v>1</v>
      </c>
      <c r="C120" s="123" t="n">
        <v>0</v>
      </c>
      <c r="D120" s="123" t="n">
        <v>12</v>
      </c>
    </row>
    <row r="121" customFormat="false" ht="12.75" hidden="false" customHeight="false" outlineLevel="0" collapsed="false">
      <c r="A121" s="136"/>
      <c r="D121" s="123" t="n">
        <v>12</v>
      </c>
    </row>
    <row r="122" customFormat="false" ht="12.75" hidden="false" customHeight="false" outlineLevel="0" collapsed="false">
      <c r="A122" s="136" t="n">
        <v>39003.4116550926</v>
      </c>
      <c r="B122" s="123" t="n">
        <v>1</v>
      </c>
      <c r="C122" s="123" t="n">
        <v>0</v>
      </c>
      <c r="D122" s="123" t="n">
        <v>13</v>
      </c>
    </row>
    <row r="123" customFormat="false" ht="12.75" hidden="false" customHeight="false" outlineLevel="0" collapsed="false">
      <c r="A123" s="136" t="n">
        <v>39003.4134375</v>
      </c>
      <c r="B123" s="123" t="n">
        <v>1</v>
      </c>
      <c r="C123" s="123" t="n">
        <v>0</v>
      </c>
      <c r="D123" s="123" t="n">
        <v>13</v>
      </c>
    </row>
    <row r="124" customFormat="false" ht="12.75" hidden="false" customHeight="false" outlineLevel="0" collapsed="false">
      <c r="A124" s="136" t="n">
        <v>39003.4152199074</v>
      </c>
      <c r="B124" s="123" t="n">
        <v>1</v>
      </c>
      <c r="C124" s="123" t="n">
        <v>0</v>
      </c>
      <c r="D124" s="123" t="n">
        <v>13</v>
      </c>
    </row>
    <row r="125" customFormat="false" ht="12.75" hidden="false" customHeight="false" outlineLevel="0" collapsed="false">
      <c r="A125" s="136" t="n">
        <v>39003.4170023148</v>
      </c>
      <c r="B125" s="123" t="n">
        <v>2469</v>
      </c>
      <c r="C125" s="123" t="n">
        <v>0</v>
      </c>
      <c r="D125" s="123" t="n">
        <v>13</v>
      </c>
    </row>
    <row r="126" customFormat="false" ht="12.75" hidden="false" customHeight="false" outlineLevel="0" collapsed="false">
      <c r="A126" s="136" t="n">
        <v>39003.4187847222</v>
      </c>
      <c r="B126" s="123" t="n">
        <v>2257</v>
      </c>
      <c r="C126" s="123" t="n">
        <v>0</v>
      </c>
      <c r="D126" s="123" t="n">
        <v>13</v>
      </c>
    </row>
    <row r="127" customFormat="false" ht="12.75" hidden="false" customHeight="false" outlineLevel="0" collapsed="false">
      <c r="A127" s="136" t="n">
        <v>39003.4205671296</v>
      </c>
      <c r="B127" s="123" t="n">
        <v>2586</v>
      </c>
      <c r="C127" s="123" t="n">
        <v>0</v>
      </c>
      <c r="D127" s="123" t="n">
        <v>13</v>
      </c>
    </row>
    <row r="128" customFormat="false" ht="12.75" hidden="false" customHeight="false" outlineLevel="0" collapsed="false">
      <c r="A128" s="136" t="n">
        <v>39003.422349537</v>
      </c>
      <c r="B128" s="123" t="n">
        <v>2037</v>
      </c>
      <c r="C128" s="123" t="n">
        <v>0</v>
      </c>
      <c r="D128" s="123" t="n">
        <v>13</v>
      </c>
    </row>
    <row r="129" customFormat="false" ht="12.75" hidden="false" customHeight="false" outlineLevel="0" collapsed="false">
      <c r="A129" s="136" t="n">
        <v>39003.4241319444</v>
      </c>
      <c r="B129" s="123" t="n">
        <v>2167</v>
      </c>
      <c r="C129" s="123" t="n">
        <v>0</v>
      </c>
      <c r="D129" s="123" t="n">
        <v>13</v>
      </c>
    </row>
    <row r="130" customFormat="false" ht="12.75" hidden="false" customHeight="false" outlineLevel="0" collapsed="false">
      <c r="A130" s="136" t="n">
        <v>39003.4259143519</v>
      </c>
      <c r="B130" s="123" t="n">
        <v>1279</v>
      </c>
      <c r="C130" s="123" t="n">
        <v>0</v>
      </c>
      <c r="D130" s="123" t="n">
        <v>13</v>
      </c>
    </row>
    <row r="131" customFormat="false" ht="12.75" hidden="false" customHeight="false" outlineLevel="0" collapsed="false">
      <c r="A131" s="136"/>
      <c r="D131" s="123" t="n">
        <v>13</v>
      </c>
    </row>
    <row r="132" customFormat="false" ht="12.75" hidden="false" customHeight="false" outlineLevel="0" collapsed="false">
      <c r="A132" s="136" t="n">
        <v>39003.4116666667</v>
      </c>
      <c r="B132" s="123" t="n">
        <v>1</v>
      </c>
      <c r="C132" s="123" t="n">
        <v>0</v>
      </c>
      <c r="D132" s="123" t="n">
        <v>14</v>
      </c>
    </row>
    <row r="133" customFormat="false" ht="12.75" hidden="false" customHeight="false" outlineLevel="0" collapsed="false">
      <c r="A133" s="136" t="n">
        <v>39003.4134490741</v>
      </c>
      <c r="B133" s="123" t="n">
        <v>1</v>
      </c>
      <c r="C133" s="123" t="n">
        <v>0</v>
      </c>
      <c r="D133" s="123" t="n">
        <v>14</v>
      </c>
    </row>
    <row r="134" customFormat="false" ht="12.75" hidden="false" customHeight="false" outlineLevel="0" collapsed="false">
      <c r="A134" s="136" t="n">
        <v>39003.4152314815</v>
      </c>
      <c r="B134" s="123" t="n">
        <v>871</v>
      </c>
      <c r="C134" s="123" t="n">
        <v>0</v>
      </c>
      <c r="D134" s="123" t="n">
        <v>14</v>
      </c>
    </row>
    <row r="135" customFormat="false" ht="12.75" hidden="false" customHeight="false" outlineLevel="0" collapsed="false">
      <c r="A135" s="136" t="n">
        <v>39003.4170138889</v>
      </c>
      <c r="B135" s="123" t="n">
        <v>2496</v>
      </c>
      <c r="C135" s="123" t="n">
        <v>0</v>
      </c>
      <c r="D135" s="123" t="n">
        <v>14</v>
      </c>
    </row>
    <row r="136" customFormat="false" ht="12.75" hidden="false" customHeight="false" outlineLevel="0" collapsed="false">
      <c r="A136" s="136" t="n">
        <v>39003.4187962963</v>
      </c>
      <c r="B136" s="123" t="n">
        <v>2103</v>
      </c>
      <c r="C136" s="123" t="n">
        <v>0</v>
      </c>
      <c r="D136" s="123" t="n">
        <v>14</v>
      </c>
    </row>
    <row r="137" customFormat="false" ht="12.75" hidden="false" customHeight="false" outlineLevel="0" collapsed="false">
      <c r="A137" s="136" t="n">
        <v>39003.4205787037</v>
      </c>
      <c r="B137" s="123" t="n">
        <v>2224</v>
      </c>
      <c r="C137" s="123" t="n">
        <v>0</v>
      </c>
      <c r="D137" s="123" t="n">
        <v>14</v>
      </c>
    </row>
    <row r="138" customFormat="false" ht="12.75" hidden="false" customHeight="false" outlineLevel="0" collapsed="false">
      <c r="A138" s="136" t="n">
        <v>39003.4223611111</v>
      </c>
      <c r="B138" s="123" t="n">
        <v>2565</v>
      </c>
      <c r="C138" s="123" t="n">
        <v>0</v>
      </c>
      <c r="D138" s="123" t="n">
        <v>14</v>
      </c>
    </row>
    <row r="139" customFormat="false" ht="12.75" hidden="false" customHeight="false" outlineLevel="0" collapsed="false">
      <c r="A139" s="136" t="n">
        <v>39003.4241435185</v>
      </c>
      <c r="B139" s="123" t="n">
        <v>2037</v>
      </c>
      <c r="C139" s="123" t="n">
        <v>0</v>
      </c>
      <c r="D139" s="123" t="n">
        <v>14</v>
      </c>
    </row>
    <row r="140" customFormat="false" ht="12.75" hidden="false" customHeight="false" outlineLevel="0" collapsed="false">
      <c r="A140" s="136" t="n">
        <v>39003.4259259259</v>
      </c>
      <c r="B140" s="123" t="n">
        <v>1</v>
      </c>
      <c r="C140" s="123" t="n">
        <v>0</v>
      </c>
      <c r="D140" s="123" t="n">
        <v>14</v>
      </c>
    </row>
    <row r="141" customFormat="false" ht="12.75" hidden="false" customHeight="false" outlineLevel="0" collapsed="false">
      <c r="A141" s="136"/>
      <c r="D141" s="123" t="n">
        <v>14</v>
      </c>
    </row>
    <row r="142" customFormat="false" ht="12.75" hidden="false" customHeight="false" outlineLevel="0" collapsed="false">
      <c r="A142" s="136" t="n">
        <v>39003.4116898148</v>
      </c>
      <c r="B142" s="123" t="n">
        <v>1</v>
      </c>
      <c r="C142" s="123" t="n">
        <v>0</v>
      </c>
      <c r="D142" s="123" t="n">
        <v>15</v>
      </c>
    </row>
    <row r="143" customFormat="false" ht="12.75" hidden="false" customHeight="false" outlineLevel="0" collapsed="false">
      <c r="A143" s="136" t="n">
        <v>39003.4134722222</v>
      </c>
      <c r="B143" s="123" t="n">
        <v>0</v>
      </c>
      <c r="C143" s="123" t="n">
        <v>0</v>
      </c>
      <c r="D143" s="123" t="n">
        <v>15</v>
      </c>
    </row>
    <row r="144" customFormat="false" ht="12.75" hidden="false" customHeight="false" outlineLevel="0" collapsed="false">
      <c r="A144" s="136" t="n">
        <v>39003.4152546296</v>
      </c>
      <c r="B144" s="123" t="n">
        <v>1</v>
      </c>
      <c r="C144" s="123" t="n">
        <v>0</v>
      </c>
      <c r="D144" s="123" t="n">
        <v>15</v>
      </c>
    </row>
    <row r="145" customFormat="false" ht="12.75" hidden="false" customHeight="false" outlineLevel="0" collapsed="false">
      <c r="A145" s="136" t="n">
        <v>39003.417037037</v>
      </c>
      <c r="B145" s="123" t="n">
        <v>2243</v>
      </c>
      <c r="C145" s="123" t="n">
        <v>0</v>
      </c>
      <c r="D145" s="123" t="n">
        <v>15</v>
      </c>
    </row>
    <row r="146" customFormat="false" ht="12.75" hidden="false" customHeight="false" outlineLevel="0" collapsed="false">
      <c r="A146" s="136" t="n">
        <v>39003.4188194444</v>
      </c>
      <c r="B146" s="123" t="n">
        <v>2097</v>
      </c>
      <c r="C146" s="123" t="n">
        <v>0</v>
      </c>
      <c r="D146" s="123" t="n">
        <v>15</v>
      </c>
    </row>
    <row r="147" customFormat="false" ht="12.75" hidden="false" customHeight="false" outlineLevel="0" collapsed="false">
      <c r="A147" s="136" t="n">
        <v>39003.4206018519</v>
      </c>
      <c r="B147" s="123" t="n">
        <v>2163</v>
      </c>
      <c r="C147" s="123" t="n">
        <v>0</v>
      </c>
      <c r="D147" s="123" t="n">
        <v>15</v>
      </c>
    </row>
    <row r="148" customFormat="false" ht="12.75" hidden="false" customHeight="false" outlineLevel="0" collapsed="false">
      <c r="A148" s="136" t="n">
        <v>39003.4223842593</v>
      </c>
      <c r="B148" s="123" t="n">
        <v>2097</v>
      </c>
      <c r="C148" s="123" t="n">
        <v>0</v>
      </c>
      <c r="D148" s="123" t="n">
        <v>15</v>
      </c>
    </row>
    <row r="149" customFormat="false" ht="12.75" hidden="false" customHeight="false" outlineLevel="0" collapsed="false">
      <c r="A149" s="136" t="n">
        <v>39003.4241666667</v>
      </c>
      <c r="B149" s="123" t="n">
        <v>2314</v>
      </c>
      <c r="C149" s="123" t="n">
        <v>0</v>
      </c>
      <c r="D149" s="123" t="n">
        <v>15</v>
      </c>
    </row>
    <row r="150" customFormat="false" ht="12.75" hidden="false" customHeight="false" outlineLevel="0" collapsed="false">
      <c r="A150" s="136" t="n">
        <v>39003.4259490741</v>
      </c>
      <c r="B150" s="123" t="n">
        <v>537</v>
      </c>
      <c r="C150" s="123" t="n">
        <v>0</v>
      </c>
      <c r="D150" s="123" t="n">
        <v>15</v>
      </c>
    </row>
    <row r="151" customFormat="false" ht="12.75" hidden="false" customHeight="false" outlineLevel="0" collapsed="false">
      <c r="A151" s="136"/>
      <c r="D151" s="123" t="n">
        <v>15</v>
      </c>
    </row>
    <row r="152" customFormat="false" ht="12.75" hidden="false" customHeight="false" outlineLevel="0" collapsed="false">
      <c r="A152" s="136" t="n">
        <v>39003.4117013889</v>
      </c>
      <c r="B152" s="123" t="n">
        <v>1</v>
      </c>
      <c r="C152" s="123" t="n">
        <v>0</v>
      </c>
      <c r="D152" s="123" t="n">
        <v>16</v>
      </c>
    </row>
    <row r="153" customFormat="false" ht="12.75" hidden="false" customHeight="false" outlineLevel="0" collapsed="false">
      <c r="A153" s="136" t="n">
        <v>39003.4134837963</v>
      </c>
      <c r="B153" s="123" t="n">
        <v>1</v>
      </c>
      <c r="C153" s="123" t="n">
        <v>0</v>
      </c>
      <c r="D153" s="123" t="n">
        <v>16</v>
      </c>
    </row>
    <row r="154" customFormat="false" ht="12.75" hidden="false" customHeight="false" outlineLevel="0" collapsed="false">
      <c r="A154" s="136" t="n">
        <v>39003.4152662037</v>
      </c>
      <c r="B154" s="123" t="n">
        <v>1065</v>
      </c>
      <c r="C154" s="123" t="n">
        <v>0</v>
      </c>
      <c r="D154" s="123" t="n">
        <v>16</v>
      </c>
    </row>
    <row r="155" customFormat="false" ht="12.75" hidden="false" customHeight="false" outlineLevel="0" collapsed="false">
      <c r="A155" s="136" t="n">
        <v>39003.4170486111</v>
      </c>
      <c r="B155" s="123" t="n">
        <v>2242</v>
      </c>
      <c r="C155" s="123" t="n">
        <v>0</v>
      </c>
      <c r="D155" s="123" t="n">
        <v>16</v>
      </c>
    </row>
    <row r="156" customFormat="false" ht="12.75" hidden="false" customHeight="false" outlineLevel="0" collapsed="false">
      <c r="A156" s="136" t="n">
        <v>39003.4188310185</v>
      </c>
      <c r="B156" s="123" t="n">
        <v>2301</v>
      </c>
      <c r="C156" s="123" t="n">
        <v>0</v>
      </c>
      <c r="D156" s="123" t="n">
        <v>16</v>
      </c>
    </row>
    <row r="157" customFormat="false" ht="12.75" hidden="false" customHeight="false" outlineLevel="0" collapsed="false">
      <c r="A157" s="136" t="n">
        <v>39003.4206134259</v>
      </c>
      <c r="B157" s="123" t="n">
        <v>2189</v>
      </c>
      <c r="C157" s="123" t="n">
        <v>0</v>
      </c>
      <c r="D157" s="123" t="n">
        <v>16</v>
      </c>
    </row>
    <row r="158" customFormat="false" ht="12.75" hidden="false" customHeight="false" outlineLevel="0" collapsed="false">
      <c r="A158" s="136" t="n">
        <v>39003.4223958333</v>
      </c>
      <c r="B158" s="123" t="n">
        <v>2196</v>
      </c>
      <c r="C158" s="123" t="n">
        <v>0</v>
      </c>
      <c r="D158" s="123" t="n">
        <v>16</v>
      </c>
    </row>
    <row r="159" customFormat="false" ht="12.75" hidden="false" customHeight="false" outlineLevel="0" collapsed="false">
      <c r="A159" s="136" t="n">
        <v>39003.4241782407</v>
      </c>
      <c r="B159" s="123" t="n">
        <v>2047</v>
      </c>
      <c r="C159" s="123" t="n">
        <v>0</v>
      </c>
      <c r="D159" s="123" t="n">
        <v>16</v>
      </c>
    </row>
    <row r="160" customFormat="false" ht="12.75" hidden="false" customHeight="false" outlineLevel="0" collapsed="false">
      <c r="A160" s="136" t="n">
        <v>39003.4259606482</v>
      </c>
      <c r="B160" s="123" t="n">
        <v>1</v>
      </c>
      <c r="C160" s="123" t="n">
        <v>0</v>
      </c>
      <c r="D160" s="123" t="n">
        <v>16</v>
      </c>
    </row>
    <row r="161" customFormat="false" ht="12.75" hidden="false" customHeight="false" outlineLevel="0" collapsed="false">
      <c r="A161" s="136"/>
      <c r="D161" s="123" t="n">
        <v>16</v>
      </c>
    </row>
    <row r="162" customFormat="false" ht="12.75" hidden="false" customHeight="false" outlineLevel="0" collapsed="false">
      <c r="A162" s="136" t="n">
        <v>39003.411724537</v>
      </c>
      <c r="B162" s="123" t="n">
        <v>1</v>
      </c>
      <c r="C162" s="123" t="n">
        <v>0</v>
      </c>
      <c r="D162" s="123" t="n">
        <v>17</v>
      </c>
    </row>
    <row r="163" customFormat="false" ht="12.75" hidden="false" customHeight="false" outlineLevel="0" collapsed="false">
      <c r="A163" s="136" t="n">
        <v>39003.4135069444</v>
      </c>
      <c r="B163" s="123" t="n">
        <v>1</v>
      </c>
      <c r="C163" s="123" t="n">
        <v>0</v>
      </c>
      <c r="D163" s="123" t="n">
        <v>17</v>
      </c>
    </row>
    <row r="164" customFormat="false" ht="12.75" hidden="false" customHeight="false" outlineLevel="0" collapsed="false">
      <c r="A164" s="136" t="n">
        <v>39003.4152893519</v>
      </c>
      <c r="B164" s="123" t="n">
        <v>3</v>
      </c>
      <c r="C164" s="123" t="n">
        <v>0</v>
      </c>
      <c r="D164" s="123" t="n">
        <v>17</v>
      </c>
    </row>
    <row r="165" customFormat="false" ht="12.75" hidden="false" customHeight="false" outlineLevel="0" collapsed="false">
      <c r="A165" s="136" t="n">
        <v>39003.4170717593</v>
      </c>
      <c r="B165" s="123" t="n">
        <v>2313</v>
      </c>
      <c r="C165" s="123" t="n">
        <v>0</v>
      </c>
      <c r="D165" s="123" t="n">
        <v>17</v>
      </c>
    </row>
    <row r="166" customFormat="false" ht="12.75" hidden="false" customHeight="false" outlineLevel="0" collapsed="false">
      <c r="A166" s="136" t="n">
        <v>39003.4188541667</v>
      </c>
      <c r="B166" s="123" t="n">
        <v>2433</v>
      </c>
      <c r="C166" s="123" t="n">
        <v>0</v>
      </c>
      <c r="D166" s="123" t="n">
        <v>17</v>
      </c>
    </row>
    <row r="167" customFormat="false" ht="12.75" hidden="false" customHeight="false" outlineLevel="0" collapsed="false">
      <c r="A167" s="136" t="n">
        <v>39003.4206365741</v>
      </c>
      <c r="B167" s="123" t="n">
        <v>2583</v>
      </c>
      <c r="C167" s="123" t="n">
        <v>0</v>
      </c>
      <c r="D167" s="123" t="n">
        <v>17</v>
      </c>
    </row>
    <row r="168" customFormat="false" ht="12.75" hidden="false" customHeight="false" outlineLevel="0" collapsed="false">
      <c r="A168" s="136" t="n">
        <v>39003.4224189815</v>
      </c>
      <c r="B168" s="123" t="n">
        <v>2179</v>
      </c>
      <c r="C168" s="123" t="n">
        <v>0</v>
      </c>
      <c r="D168" s="123" t="n">
        <v>17</v>
      </c>
    </row>
    <row r="169" customFormat="false" ht="12.75" hidden="false" customHeight="false" outlineLevel="0" collapsed="false">
      <c r="A169" s="136" t="n">
        <v>39003.4241898148</v>
      </c>
      <c r="B169" s="123" t="n">
        <v>2012</v>
      </c>
      <c r="C169" s="123" t="n">
        <v>0</v>
      </c>
      <c r="D169" s="123" t="n">
        <v>17</v>
      </c>
    </row>
    <row r="170" customFormat="false" ht="12.75" hidden="false" customHeight="false" outlineLevel="0" collapsed="false">
      <c r="A170" s="136" t="n">
        <v>39003.4259722222</v>
      </c>
      <c r="B170" s="123" t="n">
        <v>725</v>
      </c>
      <c r="C170" s="123" t="n">
        <v>0</v>
      </c>
      <c r="D170" s="123" t="n">
        <v>17</v>
      </c>
    </row>
    <row r="171" customFormat="false" ht="12.75" hidden="false" customHeight="false" outlineLevel="0" collapsed="false">
      <c r="A171" s="136"/>
      <c r="D171" s="123" t="n">
        <v>17</v>
      </c>
    </row>
    <row r="172" customFormat="false" ht="12.75" hidden="false" customHeight="false" outlineLevel="0" collapsed="false">
      <c r="A172" s="136" t="n">
        <v>39003.4117361111</v>
      </c>
      <c r="B172" s="123" t="n">
        <v>1</v>
      </c>
      <c r="C172" s="123" t="n">
        <v>0</v>
      </c>
      <c r="D172" s="123" t="n">
        <v>18</v>
      </c>
    </row>
    <row r="173" customFormat="false" ht="12.75" hidden="false" customHeight="false" outlineLevel="0" collapsed="false">
      <c r="A173" s="136" t="n">
        <v>39003.4135185185</v>
      </c>
      <c r="B173" s="123" t="n">
        <v>1</v>
      </c>
      <c r="C173" s="123" t="n">
        <v>0</v>
      </c>
      <c r="D173" s="123" t="n">
        <v>18</v>
      </c>
    </row>
    <row r="174" customFormat="false" ht="12.75" hidden="false" customHeight="false" outlineLevel="0" collapsed="false">
      <c r="A174" s="136" t="n">
        <v>39003.4153009259</v>
      </c>
      <c r="B174" s="123" t="n">
        <v>1654</v>
      </c>
      <c r="C174" s="123" t="n">
        <v>0</v>
      </c>
      <c r="D174" s="123" t="n">
        <v>18</v>
      </c>
    </row>
    <row r="175" customFormat="false" ht="12.75" hidden="false" customHeight="false" outlineLevel="0" collapsed="false">
      <c r="A175" s="136" t="n">
        <v>39003.4170833333</v>
      </c>
      <c r="B175" s="123" t="n">
        <v>2201</v>
      </c>
      <c r="C175" s="123" t="n">
        <v>0</v>
      </c>
      <c r="D175" s="123" t="n">
        <v>18</v>
      </c>
    </row>
    <row r="176" customFormat="false" ht="12.75" hidden="false" customHeight="false" outlineLevel="0" collapsed="false">
      <c r="A176" s="136" t="n">
        <v>39003.4188657407</v>
      </c>
      <c r="B176" s="123" t="n">
        <v>2268</v>
      </c>
      <c r="C176" s="123" t="n">
        <v>0</v>
      </c>
      <c r="D176" s="123" t="n">
        <v>18</v>
      </c>
    </row>
    <row r="177" customFormat="false" ht="12.75" hidden="false" customHeight="false" outlineLevel="0" collapsed="false">
      <c r="A177" s="136" t="n">
        <v>39003.4206481481</v>
      </c>
      <c r="B177" s="123" t="n">
        <v>2063</v>
      </c>
      <c r="C177" s="123" t="n">
        <v>0</v>
      </c>
      <c r="D177" s="123" t="n">
        <v>18</v>
      </c>
    </row>
    <row r="178" customFormat="false" ht="12.75" hidden="false" customHeight="false" outlineLevel="0" collapsed="false">
      <c r="A178" s="136" t="n">
        <v>39003.4224305556</v>
      </c>
      <c r="B178" s="123" t="n">
        <v>2318</v>
      </c>
      <c r="C178" s="123" t="n">
        <v>0</v>
      </c>
      <c r="D178" s="123" t="n">
        <v>18</v>
      </c>
    </row>
    <row r="179" customFormat="false" ht="12.75" hidden="false" customHeight="false" outlineLevel="0" collapsed="false">
      <c r="A179" s="136" t="n">
        <v>39003.424212963</v>
      </c>
      <c r="B179" s="123" t="n">
        <v>2287</v>
      </c>
      <c r="C179" s="123" t="n">
        <v>0</v>
      </c>
      <c r="D179" s="123" t="n">
        <v>18</v>
      </c>
    </row>
    <row r="180" customFormat="false" ht="12.75" hidden="false" customHeight="false" outlineLevel="0" collapsed="false">
      <c r="A180" s="136" t="n">
        <v>39003.4259953704</v>
      </c>
      <c r="B180" s="123" t="n">
        <v>1</v>
      </c>
      <c r="C180" s="123" t="n">
        <v>0</v>
      </c>
      <c r="D180" s="123" t="n">
        <v>18</v>
      </c>
    </row>
    <row r="181" customFormat="false" ht="12.75" hidden="false" customHeight="false" outlineLevel="0" collapsed="false">
      <c r="A181" s="136"/>
      <c r="D181" s="123" t="n">
        <v>18</v>
      </c>
    </row>
    <row r="182" customFormat="false" ht="12.75" hidden="false" customHeight="false" outlineLevel="0" collapsed="false">
      <c r="A182" s="136" t="n">
        <v>39003.4117476852</v>
      </c>
      <c r="B182" s="123" t="n">
        <v>1</v>
      </c>
      <c r="C182" s="123" t="n">
        <v>0</v>
      </c>
      <c r="D182" s="123" t="n">
        <v>19</v>
      </c>
    </row>
    <row r="183" customFormat="false" ht="12.75" hidden="false" customHeight="false" outlineLevel="0" collapsed="false">
      <c r="A183" s="136" t="n">
        <v>39003.4135300926</v>
      </c>
      <c r="B183" s="123" t="n">
        <v>1</v>
      </c>
      <c r="C183" s="123" t="n">
        <v>0</v>
      </c>
      <c r="D183" s="123" t="n">
        <v>19</v>
      </c>
    </row>
    <row r="184" customFormat="false" ht="12.75" hidden="false" customHeight="false" outlineLevel="0" collapsed="false">
      <c r="A184" s="136" t="n">
        <v>39003.4153125</v>
      </c>
      <c r="B184" s="123" t="n">
        <v>12</v>
      </c>
      <c r="C184" s="123" t="n">
        <v>0</v>
      </c>
      <c r="D184" s="123" t="n">
        <v>19</v>
      </c>
    </row>
    <row r="185" customFormat="false" ht="12.75" hidden="false" customHeight="false" outlineLevel="0" collapsed="false">
      <c r="A185" s="136" t="n">
        <v>39003.4170949074</v>
      </c>
      <c r="B185" s="123" t="n">
        <v>2454</v>
      </c>
      <c r="C185" s="123" t="n">
        <v>0</v>
      </c>
      <c r="D185" s="123" t="n">
        <v>19</v>
      </c>
    </row>
    <row r="186" customFormat="false" ht="12.75" hidden="false" customHeight="false" outlineLevel="0" collapsed="false">
      <c r="A186" s="136" t="n">
        <v>39003.4188773148</v>
      </c>
      <c r="B186" s="123" t="n">
        <v>2251</v>
      </c>
      <c r="C186" s="123" t="n">
        <v>0</v>
      </c>
      <c r="D186" s="123" t="n">
        <v>19</v>
      </c>
    </row>
    <row r="187" customFormat="false" ht="12.75" hidden="false" customHeight="false" outlineLevel="0" collapsed="false">
      <c r="A187" s="136" t="n">
        <v>39003.4206597222</v>
      </c>
      <c r="B187" s="123" t="n">
        <v>2187</v>
      </c>
      <c r="C187" s="123" t="n">
        <v>0</v>
      </c>
      <c r="D187" s="123" t="n">
        <v>19</v>
      </c>
    </row>
    <row r="188" customFormat="false" ht="12.75" hidden="false" customHeight="false" outlineLevel="0" collapsed="false">
      <c r="A188" s="136" t="n">
        <v>39003.4224421296</v>
      </c>
      <c r="B188" s="123" t="n">
        <v>2211</v>
      </c>
      <c r="C188" s="123" t="n">
        <v>0</v>
      </c>
      <c r="D188" s="123" t="n">
        <v>19</v>
      </c>
    </row>
    <row r="189" customFormat="false" ht="12.75" hidden="false" customHeight="false" outlineLevel="0" collapsed="false">
      <c r="A189" s="136" t="n">
        <v>39003.424224537</v>
      </c>
      <c r="B189" s="123" t="n">
        <v>2074</v>
      </c>
      <c r="C189" s="123" t="n">
        <v>0</v>
      </c>
      <c r="D189" s="123" t="n">
        <v>19</v>
      </c>
    </row>
    <row r="190" customFormat="false" ht="12.75" hidden="false" customHeight="false" outlineLevel="0" collapsed="false">
      <c r="A190" s="136" t="n">
        <v>39003.4260069444</v>
      </c>
      <c r="B190" s="123" t="n">
        <v>326</v>
      </c>
      <c r="C190" s="123" t="n">
        <v>0</v>
      </c>
      <c r="D190" s="123" t="n">
        <v>19</v>
      </c>
    </row>
    <row r="191" customFormat="false" ht="12.75" hidden="false" customHeight="false" outlineLevel="0" collapsed="false">
      <c r="A191" s="136"/>
      <c r="D191" s="123" t="n">
        <v>19</v>
      </c>
    </row>
    <row r="192" customFormat="false" ht="12.75" hidden="false" customHeight="false" outlineLevel="0" collapsed="false">
      <c r="A192" s="136" t="n">
        <v>39003.4117708333</v>
      </c>
      <c r="B192" s="123" t="n">
        <v>0</v>
      </c>
      <c r="C192" s="123" t="n">
        <v>0</v>
      </c>
      <c r="D192" s="123" t="n">
        <v>20</v>
      </c>
    </row>
    <row r="193" customFormat="false" ht="12.75" hidden="false" customHeight="false" outlineLevel="0" collapsed="false">
      <c r="A193" s="136" t="n">
        <v>39003.4135532407</v>
      </c>
      <c r="B193" s="123" t="n">
        <v>1</v>
      </c>
      <c r="C193" s="123" t="n">
        <v>0</v>
      </c>
      <c r="D193" s="123" t="n">
        <v>20</v>
      </c>
    </row>
    <row r="194" customFormat="false" ht="12.75" hidden="false" customHeight="false" outlineLevel="0" collapsed="false">
      <c r="A194" s="136" t="n">
        <v>39003.4153356482</v>
      </c>
      <c r="B194" s="123" t="n">
        <v>1397</v>
      </c>
      <c r="C194" s="123" t="n">
        <v>0</v>
      </c>
      <c r="D194" s="123" t="n">
        <v>20</v>
      </c>
    </row>
    <row r="195" customFormat="false" ht="12.75" hidden="false" customHeight="false" outlineLevel="0" collapsed="false">
      <c r="A195" s="136" t="n">
        <v>39003.4171180556</v>
      </c>
      <c r="B195" s="123" t="n">
        <v>2146</v>
      </c>
      <c r="C195" s="123" t="n">
        <v>0</v>
      </c>
      <c r="D195" s="123" t="n">
        <v>20</v>
      </c>
    </row>
    <row r="196" customFormat="false" ht="12.75" hidden="false" customHeight="false" outlineLevel="0" collapsed="false">
      <c r="A196" s="136" t="n">
        <v>39003.418900463</v>
      </c>
      <c r="B196" s="123" t="n">
        <v>2304</v>
      </c>
      <c r="C196" s="123" t="n">
        <v>0</v>
      </c>
      <c r="D196" s="123" t="n">
        <v>20</v>
      </c>
    </row>
    <row r="197" customFormat="false" ht="12.75" hidden="false" customHeight="false" outlineLevel="0" collapsed="false">
      <c r="A197" s="136" t="n">
        <v>39003.4206828704</v>
      </c>
      <c r="B197" s="123" t="n">
        <v>1995</v>
      </c>
      <c r="C197" s="123" t="n">
        <v>0</v>
      </c>
      <c r="D197" s="123" t="n">
        <v>20</v>
      </c>
    </row>
    <row r="198" customFormat="false" ht="12.75" hidden="false" customHeight="false" outlineLevel="0" collapsed="false">
      <c r="A198" s="136" t="n">
        <v>39003.4224652778</v>
      </c>
      <c r="B198" s="123" t="n">
        <v>1972</v>
      </c>
      <c r="C198" s="123" t="n">
        <v>0</v>
      </c>
      <c r="D198" s="123" t="n">
        <v>20</v>
      </c>
    </row>
    <row r="199" customFormat="false" ht="12.75" hidden="false" customHeight="false" outlineLevel="0" collapsed="false">
      <c r="A199" s="136" t="n">
        <v>39003.4242476852</v>
      </c>
      <c r="B199" s="123" t="n">
        <v>2068</v>
      </c>
      <c r="C199" s="123" t="n">
        <v>0</v>
      </c>
      <c r="D199" s="123" t="n">
        <v>20</v>
      </c>
    </row>
    <row r="200" customFormat="false" ht="12.75" hidden="false" customHeight="false" outlineLevel="0" collapsed="false">
      <c r="A200" s="136" t="n">
        <v>39003.4260300926</v>
      </c>
      <c r="B200" s="123" t="n">
        <v>1</v>
      </c>
      <c r="C200" s="123" t="n">
        <v>0</v>
      </c>
      <c r="D200" s="123" t="n">
        <v>20</v>
      </c>
    </row>
    <row r="201" customFormat="false" ht="12.75" hidden="false" customHeight="false" outlineLevel="0" collapsed="false">
      <c r="A201" s="136"/>
      <c r="D201" s="123" t="n">
        <v>20</v>
      </c>
    </row>
    <row r="202" customFormat="false" ht="12.75" hidden="false" customHeight="false" outlineLevel="0" collapsed="false">
      <c r="A202" s="136" t="n">
        <v>39003.4117824074</v>
      </c>
      <c r="B202" s="123" t="n">
        <v>1</v>
      </c>
      <c r="C202" s="123" t="n">
        <v>0</v>
      </c>
      <c r="D202" s="123" t="n">
        <v>21</v>
      </c>
    </row>
    <row r="203" customFormat="false" ht="12.75" hidden="false" customHeight="false" outlineLevel="0" collapsed="false">
      <c r="A203" s="136" t="n">
        <v>39003.4135648148</v>
      </c>
      <c r="B203" s="123" t="n">
        <v>1</v>
      </c>
      <c r="C203" s="123" t="n">
        <v>0</v>
      </c>
      <c r="D203" s="123" t="n">
        <v>21</v>
      </c>
    </row>
    <row r="204" customFormat="false" ht="12.75" hidden="false" customHeight="false" outlineLevel="0" collapsed="false">
      <c r="A204" s="136" t="n">
        <v>39003.4153472222</v>
      </c>
      <c r="B204" s="123" t="n">
        <v>206</v>
      </c>
      <c r="C204" s="123" t="n">
        <v>0</v>
      </c>
      <c r="D204" s="123" t="n">
        <v>21</v>
      </c>
    </row>
    <row r="205" customFormat="false" ht="12.75" hidden="false" customHeight="false" outlineLevel="0" collapsed="false">
      <c r="A205" s="136" t="n">
        <v>39003.4171296296</v>
      </c>
      <c r="B205" s="123" t="n">
        <v>2494</v>
      </c>
      <c r="C205" s="123" t="n">
        <v>0</v>
      </c>
      <c r="D205" s="123" t="n">
        <v>21</v>
      </c>
    </row>
    <row r="206" customFormat="false" ht="12.75" hidden="false" customHeight="false" outlineLevel="0" collapsed="false">
      <c r="A206" s="136" t="n">
        <v>39003.418912037</v>
      </c>
      <c r="B206" s="123" t="n">
        <v>2199</v>
      </c>
      <c r="C206" s="123" t="n">
        <v>0</v>
      </c>
      <c r="D206" s="123" t="n">
        <v>21</v>
      </c>
    </row>
    <row r="207" customFormat="false" ht="12.75" hidden="false" customHeight="false" outlineLevel="0" collapsed="false">
      <c r="A207" s="136" t="n">
        <v>39003.4206944444</v>
      </c>
      <c r="B207" s="123" t="n">
        <v>2610</v>
      </c>
      <c r="C207" s="123" t="n">
        <v>0</v>
      </c>
      <c r="D207" s="123" t="n">
        <v>21</v>
      </c>
    </row>
    <row r="208" customFormat="false" ht="12.75" hidden="false" customHeight="false" outlineLevel="0" collapsed="false">
      <c r="A208" s="136" t="n">
        <v>39003.4224768519</v>
      </c>
      <c r="B208" s="123" t="n">
        <v>2261</v>
      </c>
      <c r="C208" s="123" t="n">
        <v>0</v>
      </c>
      <c r="D208" s="123" t="n">
        <v>21</v>
      </c>
    </row>
    <row r="209" customFormat="false" ht="12.75" hidden="false" customHeight="false" outlineLevel="0" collapsed="false">
      <c r="A209" s="136" t="n">
        <v>39003.4242592593</v>
      </c>
      <c r="B209" s="123" t="n">
        <v>2079</v>
      </c>
      <c r="C209" s="123" t="n">
        <v>0</v>
      </c>
      <c r="D209" s="123" t="n">
        <v>21</v>
      </c>
    </row>
    <row r="210" customFormat="false" ht="12.75" hidden="false" customHeight="false" outlineLevel="0" collapsed="false">
      <c r="A210" s="136" t="n">
        <v>39003.4260416667</v>
      </c>
      <c r="B210" s="123" t="n">
        <v>1010</v>
      </c>
      <c r="C210" s="123" t="n">
        <v>974</v>
      </c>
      <c r="D210" s="123" t="n">
        <v>21</v>
      </c>
    </row>
    <row r="211" customFormat="false" ht="12.75" hidden="false" customHeight="false" outlineLevel="0" collapsed="false">
      <c r="A211" s="136"/>
      <c r="D211" s="123" t="n">
        <v>21</v>
      </c>
    </row>
    <row r="212" customFormat="false" ht="12.75" hidden="false" customHeight="false" outlineLevel="0" collapsed="false">
      <c r="A212" s="136" t="n">
        <v>39003.4118055556</v>
      </c>
      <c r="B212" s="123" t="n">
        <v>1</v>
      </c>
      <c r="C212" s="123" t="n">
        <v>0</v>
      </c>
      <c r="D212" s="123" t="n">
        <v>22</v>
      </c>
    </row>
    <row r="213" customFormat="false" ht="12.75" hidden="false" customHeight="false" outlineLevel="0" collapsed="false">
      <c r="A213" s="136" t="n">
        <v>39003.413587963</v>
      </c>
      <c r="B213" s="123" t="n">
        <v>1</v>
      </c>
      <c r="C213" s="123" t="n">
        <v>0</v>
      </c>
      <c r="D213" s="123" t="n">
        <v>22</v>
      </c>
    </row>
    <row r="214" customFormat="false" ht="12.75" hidden="false" customHeight="false" outlineLevel="0" collapsed="false">
      <c r="A214" s="136" t="n">
        <v>39003.4153703704</v>
      </c>
      <c r="B214" s="123" t="n">
        <v>1</v>
      </c>
      <c r="C214" s="123" t="n">
        <v>0</v>
      </c>
      <c r="D214" s="123" t="n">
        <v>22</v>
      </c>
    </row>
    <row r="215" customFormat="false" ht="12.75" hidden="false" customHeight="false" outlineLevel="0" collapsed="false">
      <c r="A215" s="136" t="n">
        <v>39003.4171527778</v>
      </c>
      <c r="B215" s="123" t="n">
        <v>2216</v>
      </c>
      <c r="C215" s="123" t="n">
        <v>0</v>
      </c>
      <c r="D215" s="123" t="n">
        <v>22</v>
      </c>
    </row>
    <row r="216" customFormat="false" ht="12.75" hidden="false" customHeight="false" outlineLevel="0" collapsed="false">
      <c r="A216" s="136" t="n">
        <v>39003.4189351852</v>
      </c>
      <c r="B216" s="123" t="n">
        <v>2004</v>
      </c>
      <c r="C216" s="123" t="n">
        <v>0</v>
      </c>
      <c r="D216" s="123" t="n">
        <v>22</v>
      </c>
    </row>
    <row r="217" customFormat="false" ht="12.75" hidden="false" customHeight="false" outlineLevel="0" collapsed="false">
      <c r="A217" s="136" t="n">
        <v>39003.4207175926</v>
      </c>
      <c r="B217" s="123" t="n">
        <v>2064</v>
      </c>
      <c r="C217" s="123" t="n">
        <v>0</v>
      </c>
      <c r="D217" s="123" t="n">
        <v>22</v>
      </c>
    </row>
    <row r="218" customFormat="false" ht="12.75" hidden="false" customHeight="false" outlineLevel="0" collapsed="false">
      <c r="A218" s="136" t="n">
        <v>39003.4225</v>
      </c>
      <c r="B218" s="123" t="n">
        <v>2439</v>
      </c>
      <c r="C218" s="123" t="n">
        <v>0</v>
      </c>
      <c r="D218" s="123" t="n">
        <v>22</v>
      </c>
    </row>
    <row r="219" customFormat="false" ht="12.75" hidden="false" customHeight="false" outlineLevel="0" collapsed="false">
      <c r="A219" s="136" t="n">
        <v>39003.4242708333</v>
      </c>
      <c r="B219" s="123" t="n">
        <v>2594</v>
      </c>
      <c r="C219" s="123" t="n">
        <v>0</v>
      </c>
      <c r="D219" s="123" t="n">
        <v>22</v>
      </c>
    </row>
    <row r="220" customFormat="false" ht="12.75" hidden="false" customHeight="false" outlineLevel="0" collapsed="false">
      <c r="A220" s="136" t="n">
        <v>39003.4260648148</v>
      </c>
      <c r="B220" s="123" t="n">
        <v>1042</v>
      </c>
      <c r="C220" s="123" t="n">
        <v>1078</v>
      </c>
      <c r="D220" s="123" t="n">
        <v>22</v>
      </c>
    </row>
    <row r="221" customFormat="false" ht="12.75" hidden="false" customHeight="false" outlineLevel="0" collapsed="false">
      <c r="A221" s="136"/>
      <c r="D221" s="123" t="n">
        <v>22</v>
      </c>
    </row>
    <row r="222" customFormat="false" ht="12.75" hidden="false" customHeight="false" outlineLevel="0" collapsed="false">
      <c r="A222" s="136" t="n">
        <v>39003.4118171296</v>
      </c>
      <c r="B222" s="123" t="n">
        <v>1</v>
      </c>
      <c r="C222" s="123" t="n">
        <v>0</v>
      </c>
      <c r="D222" s="123" t="n">
        <v>23</v>
      </c>
    </row>
    <row r="223" customFormat="false" ht="12.75" hidden="false" customHeight="false" outlineLevel="0" collapsed="false">
      <c r="A223" s="136" t="n">
        <v>39003.413599537</v>
      </c>
      <c r="B223" s="123" t="n">
        <v>1</v>
      </c>
      <c r="C223" s="123" t="n">
        <v>0</v>
      </c>
      <c r="D223" s="123" t="n">
        <v>23</v>
      </c>
    </row>
    <row r="224" customFormat="false" ht="12.75" hidden="false" customHeight="false" outlineLevel="0" collapsed="false">
      <c r="A224" s="136" t="n">
        <v>39003.4153819445</v>
      </c>
      <c r="B224" s="123" t="n">
        <v>230</v>
      </c>
      <c r="C224" s="123" t="n">
        <v>51</v>
      </c>
      <c r="D224" s="123" t="n">
        <v>23</v>
      </c>
    </row>
    <row r="225" customFormat="false" ht="12.75" hidden="false" customHeight="false" outlineLevel="0" collapsed="false">
      <c r="A225" s="136" t="n">
        <v>39003.4171643519</v>
      </c>
      <c r="B225" s="123" t="n">
        <v>2058</v>
      </c>
      <c r="C225" s="123" t="n">
        <v>0</v>
      </c>
      <c r="D225" s="123" t="n">
        <v>23</v>
      </c>
    </row>
    <row r="226" customFormat="false" ht="12.75" hidden="false" customHeight="false" outlineLevel="0" collapsed="false">
      <c r="A226" s="136" t="n">
        <v>39003.4189467593</v>
      </c>
      <c r="B226" s="123" t="n">
        <v>2283</v>
      </c>
      <c r="C226" s="123" t="n">
        <v>0</v>
      </c>
      <c r="D226" s="123" t="n">
        <v>23</v>
      </c>
    </row>
    <row r="227" customFormat="false" ht="12.75" hidden="false" customHeight="false" outlineLevel="0" collapsed="false">
      <c r="A227" s="136" t="n">
        <v>39003.4207291667</v>
      </c>
      <c r="B227" s="123" t="n">
        <v>2480</v>
      </c>
      <c r="C227" s="123" t="n">
        <v>0</v>
      </c>
      <c r="D227" s="123" t="n">
        <v>23</v>
      </c>
    </row>
    <row r="228" customFormat="false" ht="12.75" hidden="false" customHeight="false" outlineLevel="0" collapsed="false">
      <c r="A228" s="136" t="n">
        <v>39003.4225115741</v>
      </c>
      <c r="B228" s="123" t="n">
        <v>2199</v>
      </c>
      <c r="C228" s="123" t="n">
        <v>0</v>
      </c>
      <c r="D228" s="123" t="n">
        <v>23</v>
      </c>
    </row>
    <row r="229" customFormat="false" ht="12.75" hidden="false" customHeight="false" outlineLevel="0" collapsed="false">
      <c r="A229" s="136" t="n">
        <v>39003.4242939815</v>
      </c>
      <c r="B229" s="123" t="n">
        <v>2480</v>
      </c>
      <c r="C229" s="123" t="n">
        <v>0</v>
      </c>
      <c r="D229" s="123" t="n">
        <v>23</v>
      </c>
    </row>
    <row r="230" customFormat="false" ht="12.75" hidden="false" customHeight="false" outlineLevel="0" collapsed="false">
      <c r="A230" s="136" t="n">
        <v>39003.4260763889</v>
      </c>
      <c r="B230" s="123" t="n">
        <v>959</v>
      </c>
      <c r="C230" s="123" t="n">
        <v>926</v>
      </c>
      <c r="D230" s="123" t="n">
        <v>23</v>
      </c>
    </row>
    <row r="231" customFormat="false" ht="12.75" hidden="false" customHeight="false" outlineLevel="0" collapsed="false">
      <c r="A231" s="136"/>
      <c r="D231" s="123" t="n">
        <v>23</v>
      </c>
    </row>
    <row r="232" customFormat="false" ht="12.75" hidden="false" customHeight="false" outlineLevel="0" collapsed="false">
      <c r="A232" s="136" t="n">
        <v>39003.4118402778</v>
      </c>
      <c r="B232" s="123" t="n">
        <v>1</v>
      </c>
      <c r="C232" s="123" t="n">
        <v>0</v>
      </c>
      <c r="D232" s="123" t="n">
        <v>24</v>
      </c>
    </row>
    <row r="233" customFormat="false" ht="12.75" hidden="false" customHeight="false" outlineLevel="0" collapsed="false">
      <c r="A233" s="136" t="n">
        <v>39003.4136111111</v>
      </c>
      <c r="B233" s="123" t="n">
        <v>1</v>
      </c>
      <c r="C233" s="123" t="n">
        <v>0</v>
      </c>
      <c r="D233" s="123" t="n">
        <v>24</v>
      </c>
    </row>
    <row r="234" customFormat="false" ht="12.75" hidden="false" customHeight="false" outlineLevel="0" collapsed="false">
      <c r="A234" s="136" t="n">
        <v>39003.4153935185</v>
      </c>
      <c r="B234" s="123" t="n">
        <v>285</v>
      </c>
      <c r="C234" s="123" t="n">
        <v>0</v>
      </c>
      <c r="D234" s="123" t="n">
        <v>24</v>
      </c>
    </row>
    <row r="235" customFormat="false" ht="12.75" hidden="false" customHeight="false" outlineLevel="0" collapsed="false">
      <c r="A235" s="136" t="n">
        <v>39003.4171759259</v>
      </c>
      <c r="B235" s="123" t="n">
        <v>2592</v>
      </c>
      <c r="C235" s="123" t="n">
        <v>0</v>
      </c>
      <c r="D235" s="123" t="n">
        <v>24</v>
      </c>
    </row>
    <row r="236" customFormat="false" ht="12.75" hidden="false" customHeight="false" outlineLevel="0" collapsed="false">
      <c r="A236" s="136" t="n">
        <v>39003.4189583333</v>
      </c>
      <c r="B236" s="123" t="n">
        <v>2456</v>
      </c>
      <c r="C236" s="123" t="n">
        <v>0</v>
      </c>
      <c r="D236" s="123" t="n">
        <v>24</v>
      </c>
    </row>
    <row r="237" customFormat="false" ht="12.75" hidden="false" customHeight="false" outlineLevel="0" collapsed="false">
      <c r="A237" s="136" t="n">
        <v>39003.4207407407</v>
      </c>
      <c r="B237" s="123" t="n">
        <v>2146</v>
      </c>
      <c r="C237" s="123" t="n">
        <v>0</v>
      </c>
      <c r="D237" s="123" t="n">
        <v>24</v>
      </c>
    </row>
    <row r="238" customFormat="false" ht="12.75" hidden="false" customHeight="false" outlineLevel="0" collapsed="false">
      <c r="A238" s="136" t="n">
        <v>39003.4225231482</v>
      </c>
      <c r="B238" s="123" t="n">
        <v>2052</v>
      </c>
      <c r="C238" s="123" t="n">
        <v>0</v>
      </c>
      <c r="D238" s="123" t="n">
        <v>24</v>
      </c>
    </row>
    <row r="239" customFormat="false" ht="12.75" hidden="false" customHeight="false" outlineLevel="0" collapsed="false">
      <c r="A239" s="136" t="n">
        <v>39003.4243055556</v>
      </c>
      <c r="B239" s="123" t="n">
        <v>2378</v>
      </c>
      <c r="C239" s="123" t="n">
        <v>0</v>
      </c>
      <c r="D239" s="123" t="n">
        <v>24</v>
      </c>
    </row>
    <row r="240" customFormat="false" ht="12.75" hidden="false" customHeight="false" outlineLevel="0" collapsed="false">
      <c r="A240" s="136" t="n">
        <v>39003.426087963</v>
      </c>
      <c r="B240" s="123" t="n">
        <v>1058</v>
      </c>
      <c r="C240" s="123" t="n">
        <v>1022</v>
      </c>
      <c r="D240" s="123" t="n">
        <v>24</v>
      </c>
    </row>
    <row r="241" customFormat="false" ht="12.75" hidden="false" customHeight="false" outlineLevel="0" collapsed="false">
      <c r="A241" s="136"/>
      <c r="D241" s="123" t="n">
        <v>24</v>
      </c>
    </row>
    <row r="242" customFormat="false" ht="12.75" hidden="false" customHeight="false" outlineLevel="0" collapsed="false">
      <c r="A242" s="136" t="n">
        <v>39003.4118518519</v>
      </c>
      <c r="B242" s="123" t="n">
        <v>1</v>
      </c>
      <c r="C242" s="123" t="n">
        <v>0</v>
      </c>
      <c r="D242" s="123" t="n">
        <v>25</v>
      </c>
    </row>
    <row r="243" customFormat="false" ht="12.75" hidden="false" customHeight="false" outlineLevel="0" collapsed="false">
      <c r="A243" s="136" t="n">
        <v>39003.4136342593</v>
      </c>
      <c r="B243" s="123" t="n">
        <v>1</v>
      </c>
      <c r="C243" s="123" t="n">
        <v>0</v>
      </c>
      <c r="D243" s="123" t="n">
        <v>25</v>
      </c>
    </row>
    <row r="244" customFormat="false" ht="12.75" hidden="false" customHeight="false" outlineLevel="0" collapsed="false">
      <c r="A244" s="136" t="n">
        <v>39003.4154166667</v>
      </c>
      <c r="B244" s="123" t="n">
        <v>474</v>
      </c>
      <c r="C244" s="123" t="n">
        <v>0</v>
      </c>
      <c r="D244" s="123" t="n">
        <v>25</v>
      </c>
    </row>
    <row r="245" customFormat="false" ht="12.75" hidden="false" customHeight="false" outlineLevel="0" collapsed="false">
      <c r="A245" s="136" t="n">
        <v>39003.4171990741</v>
      </c>
      <c r="B245" s="123" t="n">
        <v>2412</v>
      </c>
      <c r="C245" s="123" t="n">
        <v>0</v>
      </c>
      <c r="D245" s="123" t="n">
        <v>25</v>
      </c>
    </row>
    <row r="246" customFormat="false" ht="12.75" hidden="false" customHeight="false" outlineLevel="0" collapsed="false">
      <c r="A246" s="136" t="n">
        <v>39003.4189814815</v>
      </c>
      <c r="B246" s="123" t="n">
        <v>2339</v>
      </c>
      <c r="C246" s="123" t="n">
        <v>0</v>
      </c>
      <c r="D246" s="123" t="n">
        <v>25</v>
      </c>
    </row>
    <row r="247" customFormat="false" ht="12.75" hidden="false" customHeight="false" outlineLevel="0" collapsed="false">
      <c r="A247" s="136" t="n">
        <v>39003.4207638889</v>
      </c>
      <c r="B247" s="123" t="n">
        <v>2365</v>
      </c>
      <c r="C247" s="123" t="n">
        <v>0</v>
      </c>
      <c r="D247" s="123" t="n">
        <v>25</v>
      </c>
    </row>
    <row r="248" customFormat="false" ht="12.75" hidden="false" customHeight="false" outlineLevel="0" collapsed="false">
      <c r="A248" s="136" t="n">
        <v>39003.4225462963</v>
      </c>
      <c r="B248" s="123" t="n">
        <v>2032</v>
      </c>
      <c r="C248" s="123" t="n">
        <v>0</v>
      </c>
      <c r="D248" s="123" t="n">
        <v>25</v>
      </c>
    </row>
    <row r="249" customFormat="false" ht="12.75" hidden="false" customHeight="false" outlineLevel="0" collapsed="false">
      <c r="A249" s="136" t="n">
        <v>39003.4243287037</v>
      </c>
      <c r="B249" s="123" t="n">
        <v>2269</v>
      </c>
      <c r="C249" s="123" t="n">
        <v>0</v>
      </c>
      <c r="D249" s="123" t="n">
        <v>25</v>
      </c>
    </row>
    <row r="250" customFormat="false" ht="12.75" hidden="false" customHeight="false" outlineLevel="0" collapsed="false">
      <c r="A250" s="136" t="n">
        <v>39003.4261111111</v>
      </c>
      <c r="B250" s="123" t="n">
        <v>886</v>
      </c>
      <c r="C250" s="123" t="n">
        <v>0</v>
      </c>
      <c r="D250" s="123" t="n">
        <v>25</v>
      </c>
    </row>
    <row r="251" customFormat="false" ht="12.75" hidden="false" customHeight="false" outlineLevel="0" collapsed="false">
      <c r="A251" s="136"/>
      <c r="D251" s="123" t="n">
        <v>25</v>
      </c>
    </row>
    <row r="252" customFormat="false" ht="12.75" hidden="false" customHeight="false" outlineLevel="0" collapsed="false">
      <c r="A252" s="136" t="n">
        <v>39003.4118634259</v>
      </c>
      <c r="B252" s="123" t="n">
        <v>1</v>
      </c>
      <c r="C252" s="123" t="n">
        <v>0</v>
      </c>
      <c r="D252" s="123" t="n">
        <v>26</v>
      </c>
    </row>
    <row r="253" customFormat="false" ht="12.75" hidden="false" customHeight="false" outlineLevel="0" collapsed="false">
      <c r="A253" s="136" t="n">
        <v>39003.4136458333</v>
      </c>
      <c r="B253" s="123" t="n">
        <v>1</v>
      </c>
      <c r="C253" s="123" t="n">
        <v>0</v>
      </c>
      <c r="D253" s="123" t="n">
        <v>26</v>
      </c>
    </row>
    <row r="254" customFormat="false" ht="12.75" hidden="false" customHeight="false" outlineLevel="0" collapsed="false">
      <c r="A254" s="136" t="n">
        <v>39003.4154282407</v>
      </c>
      <c r="B254" s="123" t="n">
        <v>1793</v>
      </c>
      <c r="C254" s="123" t="n">
        <v>0</v>
      </c>
      <c r="D254" s="123" t="n">
        <v>26</v>
      </c>
    </row>
    <row r="255" customFormat="false" ht="12.75" hidden="false" customHeight="false" outlineLevel="0" collapsed="false">
      <c r="A255" s="136" t="n">
        <v>39003.4172106482</v>
      </c>
      <c r="B255" s="123" t="n">
        <v>2246</v>
      </c>
      <c r="C255" s="123" t="n">
        <v>0</v>
      </c>
      <c r="D255" s="123" t="n">
        <v>26</v>
      </c>
    </row>
    <row r="256" customFormat="false" ht="12.75" hidden="false" customHeight="false" outlineLevel="0" collapsed="false">
      <c r="A256" s="136" t="n">
        <v>39003.4189930556</v>
      </c>
      <c r="B256" s="123" t="n">
        <v>2506</v>
      </c>
      <c r="C256" s="123" t="n">
        <v>0</v>
      </c>
      <c r="D256" s="123" t="n">
        <v>26</v>
      </c>
    </row>
    <row r="257" customFormat="false" ht="12.75" hidden="false" customHeight="false" outlineLevel="0" collapsed="false">
      <c r="A257" s="136" t="n">
        <v>39003.420775463</v>
      </c>
      <c r="B257" s="123" t="n">
        <v>2088</v>
      </c>
      <c r="C257" s="123" t="n">
        <v>0</v>
      </c>
      <c r="D257" s="123" t="n">
        <v>26</v>
      </c>
    </row>
    <row r="258" customFormat="false" ht="12.75" hidden="false" customHeight="false" outlineLevel="0" collapsed="false">
      <c r="A258" s="136" t="n">
        <v>39003.4225578704</v>
      </c>
      <c r="B258" s="123" t="n">
        <v>1965</v>
      </c>
      <c r="C258" s="123" t="n">
        <v>0</v>
      </c>
      <c r="D258" s="123" t="n">
        <v>26</v>
      </c>
    </row>
    <row r="259" customFormat="false" ht="12.75" hidden="false" customHeight="false" outlineLevel="0" collapsed="false">
      <c r="A259" s="136" t="n">
        <v>39003.4243402778</v>
      </c>
      <c r="B259" s="123" t="n">
        <v>1868</v>
      </c>
      <c r="C259" s="123" t="n">
        <v>0</v>
      </c>
      <c r="D259" s="123" t="n">
        <v>26</v>
      </c>
    </row>
    <row r="260" customFormat="false" ht="12.75" hidden="false" customHeight="false" outlineLevel="0" collapsed="false">
      <c r="A260" s="136" t="n">
        <v>39003.4261226852</v>
      </c>
      <c r="B260" s="123" t="n">
        <v>1</v>
      </c>
      <c r="C260" s="123" t="n">
        <v>0</v>
      </c>
      <c r="D260" s="123" t="n">
        <v>26</v>
      </c>
    </row>
    <row r="261" customFormat="false" ht="12.75" hidden="false" customHeight="false" outlineLevel="0" collapsed="false">
      <c r="A261" s="136"/>
      <c r="D261" s="123" t="n">
        <v>26</v>
      </c>
    </row>
    <row r="262" customFormat="false" ht="12.75" hidden="false" customHeight="false" outlineLevel="0" collapsed="false">
      <c r="A262" s="136" t="n">
        <v>39003.4118865741</v>
      </c>
      <c r="B262" s="123" t="n">
        <v>1</v>
      </c>
      <c r="C262" s="123" t="n">
        <v>0</v>
      </c>
      <c r="D262" s="123" t="n">
        <v>27</v>
      </c>
    </row>
    <row r="263" customFormat="false" ht="12.75" hidden="false" customHeight="false" outlineLevel="0" collapsed="false">
      <c r="A263" s="136" t="n">
        <v>39003.4136689815</v>
      </c>
      <c r="B263" s="123" t="n">
        <v>1</v>
      </c>
      <c r="C263" s="123" t="n">
        <v>0</v>
      </c>
      <c r="D263" s="123" t="n">
        <v>27</v>
      </c>
    </row>
    <row r="264" customFormat="false" ht="12.75" hidden="false" customHeight="false" outlineLevel="0" collapsed="false">
      <c r="A264" s="136" t="n">
        <v>39003.4154513889</v>
      </c>
      <c r="B264" s="123" t="n">
        <v>633</v>
      </c>
      <c r="C264" s="123" t="n">
        <v>0</v>
      </c>
      <c r="D264" s="123" t="n">
        <v>27</v>
      </c>
    </row>
    <row r="265" customFormat="false" ht="12.75" hidden="false" customHeight="false" outlineLevel="0" collapsed="false">
      <c r="A265" s="136" t="n">
        <v>39003.4172337963</v>
      </c>
      <c r="B265" s="123" t="n">
        <v>2227</v>
      </c>
      <c r="C265" s="123" t="n">
        <v>0</v>
      </c>
      <c r="D265" s="123" t="n">
        <v>27</v>
      </c>
    </row>
    <row r="266" customFormat="false" ht="12.75" hidden="false" customHeight="false" outlineLevel="0" collapsed="false">
      <c r="A266" s="136" t="n">
        <v>39003.4190162037</v>
      </c>
      <c r="B266" s="123" t="n">
        <v>2216</v>
      </c>
      <c r="C266" s="123" t="n">
        <v>0</v>
      </c>
      <c r="D266" s="123" t="n">
        <v>27</v>
      </c>
    </row>
    <row r="267" customFormat="false" ht="12.75" hidden="false" customHeight="false" outlineLevel="0" collapsed="false">
      <c r="A267" s="136" t="n">
        <v>39003.4207986111</v>
      </c>
      <c r="B267" s="123" t="n">
        <v>2067</v>
      </c>
      <c r="C267" s="123" t="n">
        <v>0</v>
      </c>
      <c r="D267" s="123" t="n">
        <v>27</v>
      </c>
    </row>
    <row r="268" customFormat="false" ht="12.75" hidden="false" customHeight="false" outlineLevel="0" collapsed="false">
      <c r="A268" s="136" t="n">
        <v>39003.4225810185</v>
      </c>
      <c r="B268" s="123" t="n">
        <v>2216</v>
      </c>
      <c r="C268" s="123" t="n">
        <v>0</v>
      </c>
      <c r="D268" s="123" t="n">
        <v>27</v>
      </c>
    </row>
    <row r="269" customFormat="false" ht="12.75" hidden="false" customHeight="false" outlineLevel="0" collapsed="false">
      <c r="A269" s="136" t="n">
        <v>39003.4243518519</v>
      </c>
      <c r="B269" s="123" t="n">
        <v>2004</v>
      </c>
      <c r="C269" s="123" t="n">
        <v>0</v>
      </c>
      <c r="D269" s="123" t="n">
        <v>27</v>
      </c>
    </row>
    <row r="270" customFormat="false" ht="12.75" hidden="false" customHeight="false" outlineLevel="0" collapsed="false">
      <c r="A270" s="136" t="n">
        <v>39003.4261342593</v>
      </c>
      <c r="B270" s="123" t="n">
        <v>401</v>
      </c>
      <c r="C270" s="123" t="n">
        <v>0</v>
      </c>
      <c r="D270" s="123" t="n">
        <v>27</v>
      </c>
    </row>
    <row r="271" customFormat="false" ht="12.75" hidden="false" customHeight="false" outlineLevel="0" collapsed="false">
      <c r="A271" s="136"/>
      <c r="D271" s="123" t="n">
        <v>27</v>
      </c>
    </row>
    <row r="272" customFormat="false" ht="12.75" hidden="false" customHeight="false" outlineLevel="0" collapsed="false">
      <c r="A272" s="136" t="n">
        <v>39003.4118981482</v>
      </c>
      <c r="B272" s="123" t="n">
        <v>1</v>
      </c>
      <c r="C272" s="123" t="n">
        <v>0</v>
      </c>
      <c r="D272" s="123" t="n">
        <v>28</v>
      </c>
    </row>
    <row r="273" customFormat="false" ht="12.75" hidden="false" customHeight="false" outlineLevel="0" collapsed="false">
      <c r="A273" s="136" t="n">
        <v>39003.4136805556</v>
      </c>
      <c r="B273" s="123" t="n">
        <v>1</v>
      </c>
      <c r="C273" s="123" t="n">
        <v>0</v>
      </c>
      <c r="D273" s="123" t="n">
        <v>28</v>
      </c>
    </row>
    <row r="274" customFormat="false" ht="12.75" hidden="false" customHeight="false" outlineLevel="0" collapsed="false">
      <c r="A274" s="136" t="n">
        <v>39003.415462963</v>
      </c>
      <c r="B274" s="123" t="n">
        <v>1636</v>
      </c>
      <c r="C274" s="123" t="n">
        <v>0</v>
      </c>
      <c r="D274" s="123" t="n">
        <v>28</v>
      </c>
    </row>
    <row r="275" customFormat="false" ht="12.75" hidden="false" customHeight="false" outlineLevel="0" collapsed="false">
      <c r="A275" s="136" t="n">
        <v>39003.4172453704</v>
      </c>
      <c r="B275" s="123" t="n">
        <v>2056</v>
      </c>
      <c r="C275" s="123" t="n">
        <v>0</v>
      </c>
      <c r="D275" s="123" t="n">
        <v>28</v>
      </c>
    </row>
    <row r="276" customFormat="false" ht="12.75" hidden="false" customHeight="false" outlineLevel="0" collapsed="false">
      <c r="A276" s="136" t="n">
        <v>39003.4190277778</v>
      </c>
      <c r="B276" s="123" t="n">
        <v>2117</v>
      </c>
      <c r="C276" s="123" t="n">
        <v>0</v>
      </c>
      <c r="D276" s="123" t="n">
        <v>28</v>
      </c>
    </row>
    <row r="277" customFormat="false" ht="12.75" hidden="false" customHeight="false" outlineLevel="0" collapsed="false">
      <c r="A277" s="136" t="n">
        <v>39003.4208101852</v>
      </c>
      <c r="B277" s="123" t="n">
        <v>2151</v>
      </c>
      <c r="C277" s="123" t="n">
        <v>0</v>
      </c>
      <c r="D277" s="123" t="n">
        <v>28</v>
      </c>
    </row>
    <row r="278" customFormat="false" ht="12.75" hidden="false" customHeight="false" outlineLevel="0" collapsed="false">
      <c r="A278" s="136" t="n">
        <v>39003.4225925926</v>
      </c>
      <c r="B278" s="123" t="n">
        <v>2437</v>
      </c>
      <c r="C278" s="123" t="n">
        <v>0</v>
      </c>
      <c r="D278" s="123" t="n">
        <v>28</v>
      </c>
    </row>
    <row r="279" customFormat="false" ht="12.75" hidden="false" customHeight="false" outlineLevel="0" collapsed="false">
      <c r="A279" s="136" t="n">
        <v>39003.424375</v>
      </c>
      <c r="B279" s="123" t="n">
        <v>2015</v>
      </c>
      <c r="C279" s="123" t="n">
        <v>0</v>
      </c>
      <c r="D279" s="123" t="n">
        <v>28</v>
      </c>
    </row>
    <row r="280" customFormat="false" ht="12.75" hidden="false" customHeight="false" outlineLevel="0" collapsed="false">
      <c r="A280" s="136" t="n">
        <v>39003.4261574074</v>
      </c>
      <c r="B280" s="123" t="n">
        <v>1</v>
      </c>
      <c r="C280" s="123" t="n">
        <v>0</v>
      </c>
      <c r="D280" s="123" t="n">
        <v>28</v>
      </c>
    </row>
    <row r="281" customFormat="false" ht="12.75" hidden="false" customHeight="false" outlineLevel="0" collapsed="false">
      <c r="A281" s="136"/>
      <c r="D281" s="123" t="n">
        <v>28</v>
      </c>
    </row>
    <row r="282" customFormat="false" ht="12.75" hidden="false" customHeight="false" outlineLevel="0" collapsed="false">
      <c r="A282" s="136" t="n">
        <v>39003.4119097222</v>
      </c>
      <c r="B282" s="123" t="n">
        <v>1</v>
      </c>
      <c r="C282" s="123" t="n">
        <v>0</v>
      </c>
      <c r="D282" s="123" t="n">
        <v>29</v>
      </c>
    </row>
    <row r="283" customFormat="false" ht="12.75" hidden="false" customHeight="false" outlineLevel="0" collapsed="false">
      <c r="A283" s="136" t="n">
        <v>39003.4136921296</v>
      </c>
      <c r="B283" s="123" t="n">
        <v>1</v>
      </c>
      <c r="C283" s="123" t="n">
        <v>0</v>
      </c>
      <c r="D283" s="123" t="n">
        <v>29</v>
      </c>
    </row>
    <row r="284" customFormat="false" ht="12.75" hidden="false" customHeight="false" outlineLevel="0" collapsed="false">
      <c r="A284" s="136" t="n">
        <v>39003.415474537</v>
      </c>
      <c r="B284" s="123" t="n">
        <v>1053</v>
      </c>
      <c r="C284" s="123" t="n">
        <v>0</v>
      </c>
      <c r="D284" s="123" t="n">
        <v>29</v>
      </c>
    </row>
    <row r="285" customFormat="false" ht="12.75" hidden="false" customHeight="false" outlineLevel="0" collapsed="false">
      <c r="A285" s="136" t="n">
        <v>39003.4172569444</v>
      </c>
      <c r="B285" s="123" t="n">
        <v>2574</v>
      </c>
      <c r="C285" s="123" t="n">
        <v>0</v>
      </c>
      <c r="D285" s="123" t="n">
        <v>29</v>
      </c>
    </row>
    <row r="286" customFormat="false" ht="12.75" hidden="false" customHeight="false" outlineLevel="0" collapsed="false">
      <c r="A286" s="136" t="n">
        <v>39003.4190393519</v>
      </c>
      <c r="B286" s="123" t="n">
        <v>2360</v>
      </c>
      <c r="C286" s="123" t="n">
        <v>0</v>
      </c>
      <c r="D286" s="123" t="n">
        <v>29</v>
      </c>
    </row>
    <row r="287" customFormat="false" ht="12.75" hidden="false" customHeight="false" outlineLevel="0" collapsed="false">
      <c r="A287" s="136" t="n">
        <v>39003.4208217593</v>
      </c>
      <c r="B287" s="123" t="n">
        <v>2416</v>
      </c>
      <c r="C287" s="123" t="n">
        <v>0</v>
      </c>
      <c r="D287" s="123" t="n">
        <v>29</v>
      </c>
    </row>
    <row r="288" customFormat="false" ht="12.75" hidden="false" customHeight="false" outlineLevel="0" collapsed="false">
      <c r="A288" s="136" t="n">
        <v>39003.4226041667</v>
      </c>
      <c r="B288" s="123" t="n">
        <v>2265</v>
      </c>
      <c r="C288" s="123" t="n">
        <v>0</v>
      </c>
      <c r="D288" s="123" t="n">
        <v>29</v>
      </c>
    </row>
    <row r="289" customFormat="false" ht="12.75" hidden="false" customHeight="false" outlineLevel="0" collapsed="false">
      <c r="A289" s="136" t="n">
        <v>39003.4243865741</v>
      </c>
      <c r="B289" s="123" t="n">
        <v>2298</v>
      </c>
      <c r="C289" s="123" t="n">
        <v>0</v>
      </c>
      <c r="D289" s="123" t="n">
        <v>29</v>
      </c>
    </row>
    <row r="290" customFormat="false" ht="12.75" hidden="false" customHeight="false" outlineLevel="0" collapsed="false">
      <c r="A290" s="136" t="n">
        <v>39003.4261689815</v>
      </c>
      <c r="B290" s="123" t="n">
        <v>597</v>
      </c>
      <c r="C290" s="123" t="n">
        <v>0</v>
      </c>
      <c r="D290" s="123" t="n">
        <v>29</v>
      </c>
    </row>
    <row r="291" customFormat="false" ht="12.75" hidden="false" customHeight="false" outlineLevel="0" collapsed="false">
      <c r="A291" s="136"/>
      <c r="D291" s="123" t="n">
        <v>29</v>
      </c>
    </row>
    <row r="292" customFormat="false" ht="12.75" hidden="false" customHeight="false" outlineLevel="0" collapsed="false">
      <c r="A292" s="136" t="n">
        <v>39003.4119328704</v>
      </c>
      <c r="B292" s="123" t="n">
        <v>1</v>
      </c>
      <c r="C292" s="123" t="n">
        <v>0</v>
      </c>
      <c r="D292" s="123" t="n">
        <v>30</v>
      </c>
    </row>
    <row r="293" customFormat="false" ht="12.75" hidden="false" customHeight="false" outlineLevel="0" collapsed="false">
      <c r="A293" s="136" t="n">
        <v>39003.4137152778</v>
      </c>
      <c r="B293" s="123" t="n">
        <v>1</v>
      </c>
      <c r="C293" s="123" t="n">
        <v>0</v>
      </c>
      <c r="D293" s="123" t="n">
        <v>30</v>
      </c>
    </row>
    <row r="294" customFormat="false" ht="12.75" hidden="false" customHeight="false" outlineLevel="0" collapsed="false">
      <c r="A294" s="136" t="n">
        <v>39003.4154976852</v>
      </c>
      <c r="B294" s="123" t="n">
        <v>1647</v>
      </c>
      <c r="C294" s="123" t="n">
        <v>0</v>
      </c>
      <c r="D294" s="123" t="n">
        <v>30</v>
      </c>
    </row>
    <row r="295" customFormat="false" ht="12.75" hidden="false" customHeight="false" outlineLevel="0" collapsed="false">
      <c r="A295" s="136" t="n">
        <v>39003.4172800926</v>
      </c>
      <c r="B295" s="123" t="n">
        <v>2074</v>
      </c>
      <c r="C295" s="123" t="n">
        <v>0</v>
      </c>
      <c r="D295" s="123" t="n">
        <v>30</v>
      </c>
    </row>
    <row r="296" customFormat="false" ht="12.75" hidden="false" customHeight="false" outlineLevel="0" collapsed="false">
      <c r="A296" s="136" t="n">
        <v>39003.4190625</v>
      </c>
      <c r="B296" s="123" t="n">
        <v>2104</v>
      </c>
      <c r="C296" s="123" t="n">
        <v>0</v>
      </c>
      <c r="D296" s="123" t="n">
        <v>30</v>
      </c>
    </row>
    <row r="297" customFormat="false" ht="12.75" hidden="false" customHeight="false" outlineLevel="0" collapsed="false">
      <c r="A297" s="136" t="n">
        <v>39003.4208449074</v>
      </c>
      <c r="B297" s="123" t="n">
        <v>2537</v>
      </c>
      <c r="C297" s="123" t="n">
        <v>0</v>
      </c>
      <c r="D297" s="123" t="n">
        <v>30</v>
      </c>
    </row>
    <row r="298" customFormat="false" ht="12.75" hidden="false" customHeight="false" outlineLevel="0" collapsed="false">
      <c r="A298" s="136" t="n">
        <v>39003.4226273148</v>
      </c>
      <c r="B298" s="123" t="n">
        <v>2034</v>
      </c>
      <c r="C298" s="123" t="n">
        <v>0</v>
      </c>
      <c r="D298" s="123" t="n">
        <v>30</v>
      </c>
    </row>
    <row r="299" customFormat="false" ht="12.75" hidden="false" customHeight="false" outlineLevel="0" collapsed="false">
      <c r="A299" s="136" t="n">
        <v>39003.4244097222</v>
      </c>
      <c r="B299" s="123" t="n">
        <v>2310</v>
      </c>
      <c r="C299" s="123" t="n">
        <v>0</v>
      </c>
      <c r="D299" s="123" t="n">
        <v>30</v>
      </c>
    </row>
    <row r="300" customFormat="false" ht="12.75" hidden="false" customHeight="false" outlineLevel="0" collapsed="false">
      <c r="A300" s="136" t="n">
        <v>39003.4261921296</v>
      </c>
      <c r="B300" s="123" t="n">
        <v>1</v>
      </c>
      <c r="C300" s="123" t="n">
        <v>0</v>
      </c>
      <c r="D300" s="123" t="n">
        <v>30</v>
      </c>
    </row>
    <row r="301" customFormat="false" ht="12.75" hidden="false" customHeight="false" outlineLevel="0" collapsed="false">
      <c r="A301" s="136"/>
      <c r="D301" s="123" t="n">
        <v>30</v>
      </c>
    </row>
    <row r="302" customFormat="false" ht="12.75" hidden="false" customHeight="false" outlineLevel="0" collapsed="false">
      <c r="A302" s="136" t="n">
        <v>39003.4119444444</v>
      </c>
      <c r="B302" s="123" t="n">
        <v>1</v>
      </c>
      <c r="C302" s="123" t="n">
        <v>0</v>
      </c>
      <c r="D302" s="123" t="n">
        <v>31</v>
      </c>
    </row>
    <row r="303" customFormat="false" ht="12.75" hidden="false" customHeight="false" outlineLevel="0" collapsed="false">
      <c r="A303" s="136" t="n">
        <v>39003.4137268519</v>
      </c>
      <c r="B303" s="123" t="n">
        <v>1</v>
      </c>
      <c r="C303" s="123" t="n">
        <v>0</v>
      </c>
      <c r="D303" s="123" t="n">
        <v>31</v>
      </c>
    </row>
    <row r="304" customFormat="false" ht="12.75" hidden="false" customHeight="false" outlineLevel="0" collapsed="false">
      <c r="A304" s="136" t="n">
        <v>39003.4155092593</v>
      </c>
      <c r="B304" s="123" t="n">
        <v>1394</v>
      </c>
      <c r="C304" s="123" t="n">
        <v>0</v>
      </c>
      <c r="D304" s="123" t="n">
        <v>31</v>
      </c>
    </row>
    <row r="305" customFormat="false" ht="12.75" hidden="false" customHeight="false" outlineLevel="0" collapsed="false">
      <c r="A305" s="136" t="n">
        <v>39003.4172916667</v>
      </c>
      <c r="B305" s="123" t="n">
        <v>2590</v>
      </c>
      <c r="C305" s="123" t="n">
        <v>0</v>
      </c>
      <c r="D305" s="123" t="n">
        <v>31</v>
      </c>
    </row>
    <row r="306" customFormat="false" ht="12.75" hidden="false" customHeight="false" outlineLevel="0" collapsed="false">
      <c r="A306" s="136" t="n">
        <v>39003.4190740741</v>
      </c>
      <c r="B306" s="123" t="n">
        <v>2399</v>
      </c>
      <c r="C306" s="123" t="n">
        <v>0</v>
      </c>
      <c r="D306" s="123" t="n">
        <v>31</v>
      </c>
    </row>
    <row r="307" customFormat="false" ht="12.75" hidden="false" customHeight="false" outlineLevel="0" collapsed="false">
      <c r="A307" s="136" t="n">
        <v>39003.4208564815</v>
      </c>
      <c r="B307" s="123" t="n">
        <v>2544</v>
      </c>
      <c r="C307" s="123" t="n">
        <v>0</v>
      </c>
      <c r="D307" s="123" t="n">
        <v>31</v>
      </c>
    </row>
    <row r="308" customFormat="false" ht="12.75" hidden="false" customHeight="false" outlineLevel="0" collapsed="false">
      <c r="A308" s="136" t="n">
        <v>39003.4226388889</v>
      </c>
      <c r="B308" s="123" t="n">
        <v>2377</v>
      </c>
      <c r="C308" s="123" t="n">
        <v>0</v>
      </c>
      <c r="D308" s="123" t="n">
        <v>31</v>
      </c>
    </row>
    <row r="309" customFormat="false" ht="12.75" hidden="false" customHeight="false" outlineLevel="0" collapsed="false">
      <c r="A309" s="136" t="n">
        <v>39003.4244212963</v>
      </c>
      <c r="B309" s="123" t="n">
        <v>2324</v>
      </c>
      <c r="C309" s="123" t="n">
        <v>0</v>
      </c>
      <c r="D309" s="123" t="n">
        <v>31</v>
      </c>
    </row>
    <row r="310" customFormat="false" ht="12.75" hidden="false" customHeight="false" outlineLevel="0" collapsed="false">
      <c r="A310" s="136" t="n">
        <v>39003.4262037037</v>
      </c>
      <c r="B310" s="123" t="n">
        <v>1792</v>
      </c>
      <c r="C310" s="123" t="n">
        <v>0</v>
      </c>
      <c r="D310" s="123" t="n">
        <v>31</v>
      </c>
    </row>
    <row r="311" customFormat="false" ht="12.75" hidden="false" customHeight="false" outlineLevel="0" collapsed="false">
      <c r="A311" s="136"/>
      <c r="D311" s="123" t="n">
        <v>31</v>
      </c>
    </row>
    <row r="312" customFormat="false" ht="12.75" hidden="false" customHeight="false" outlineLevel="0" collapsed="false">
      <c r="A312" s="136" t="n">
        <v>39003.4119675926</v>
      </c>
      <c r="B312" s="123" t="n">
        <v>1</v>
      </c>
      <c r="C312" s="123" t="n">
        <v>0</v>
      </c>
      <c r="D312" s="123" t="n">
        <v>32</v>
      </c>
    </row>
    <row r="313" customFormat="false" ht="12.75" hidden="false" customHeight="false" outlineLevel="0" collapsed="false">
      <c r="A313" s="136" t="n">
        <v>39003.41375</v>
      </c>
      <c r="B313" s="123" t="n">
        <v>1</v>
      </c>
      <c r="C313" s="123" t="n">
        <v>0</v>
      </c>
      <c r="D313" s="123" t="n">
        <v>32</v>
      </c>
    </row>
    <row r="314" customFormat="false" ht="12.75" hidden="false" customHeight="false" outlineLevel="0" collapsed="false">
      <c r="A314" s="136" t="n">
        <v>39003.4155324074</v>
      </c>
      <c r="B314" s="123" t="n">
        <v>1895</v>
      </c>
      <c r="C314" s="123" t="n">
        <v>0</v>
      </c>
      <c r="D314" s="123" t="n">
        <v>32</v>
      </c>
    </row>
    <row r="315" customFormat="false" ht="12.75" hidden="false" customHeight="false" outlineLevel="0" collapsed="false">
      <c r="A315" s="136" t="n">
        <v>39003.4173148148</v>
      </c>
      <c r="B315" s="123" t="n">
        <v>2372</v>
      </c>
      <c r="C315" s="123" t="n">
        <v>0</v>
      </c>
      <c r="D315" s="123" t="n">
        <v>32</v>
      </c>
    </row>
    <row r="316" customFormat="false" ht="12.75" hidden="false" customHeight="false" outlineLevel="0" collapsed="false">
      <c r="A316" s="136" t="n">
        <v>39003.4190856482</v>
      </c>
      <c r="B316" s="123" t="n">
        <v>2419</v>
      </c>
      <c r="C316" s="123" t="n">
        <v>0</v>
      </c>
      <c r="D316" s="123" t="n">
        <v>32</v>
      </c>
    </row>
    <row r="317" customFormat="false" ht="12.75" hidden="false" customHeight="false" outlineLevel="0" collapsed="false">
      <c r="A317" s="136" t="n">
        <v>39003.4208796296</v>
      </c>
      <c r="B317" s="123" t="n">
        <v>2140</v>
      </c>
      <c r="C317" s="123" t="n">
        <v>0</v>
      </c>
      <c r="D317" s="123" t="n">
        <v>32</v>
      </c>
    </row>
    <row r="318" customFormat="false" ht="12.75" hidden="false" customHeight="false" outlineLevel="0" collapsed="false">
      <c r="A318" s="136" t="n">
        <v>39003.422662037</v>
      </c>
      <c r="B318" s="123" t="n">
        <v>2547</v>
      </c>
      <c r="C318" s="123" t="n">
        <v>0</v>
      </c>
      <c r="D318" s="123" t="n">
        <v>32</v>
      </c>
    </row>
    <row r="319" customFormat="false" ht="12.75" hidden="false" customHeight="false" outlineLevel="0" collapsed="false">
      <c r="A319" s="136" t="n">
        <v>39003.4244328704</v>
      </c>
      <c r="B319" s="123" t="n">
        <v>2239</v>
      </c>
      <c r="C319" s="123" t="n">
        <v>0</v>
      </c>
      <c r="D319" s="123" t="n">
        <v>32</v>
      </c>
    </row>
    <row r="320" customFormat="false" ht="12.75" hidden="false" customHeight="false" outlineLevel="0" collapsed="false">
      <c r="A320" s="136" t="n">
        <v>39003.4262152778</v>
      </c>
      <c r="B320" s="123" t="n">
        <v>1</v>
      </c>
      <c r="C320" s="123" t="n">
        <v>0</v>
      </c>
      <c r="D320" s="123" t="n">
        <v>32</v>
      </c>
    </row>
    <row r="321" customFormat="false" ht="12.75" hidden="false" customHeight="false" outlineLevel="0" collapsed="false">
      <c r="A321" s="136"/>
      <c r="D321" s="123" t="n">
        <v>32</v>
      </c>
    </row>
    <row r="322" customFormat="false" ht="12.75" hidden="false" customHeight="false" outlineLevel="0" collapsed="false">
      <c r="A322" s="136" t="n">
        <v>39003.4119791667</v>
      </c>
      <c r="B322" s="123" t="n">
        <v>1</v>
      </c>
      <c r="C322" s="123" t="n">
        <v>0</v>
      </c>
      <c r="D322" s="123" t="n">
        <v>33</v>
      </c>
    </row>
    <row r="323" customFormat="false" ht="12.75" hidden="false" customHeight="false" outlineLevel="0" collapsed="false">
      <c r="A323" s="136" t="n">
        <v>39003.4137615741</v>
      </c>
      <c r="B323" s="123" t="n">
        <v>0</v>
      </c>
      <c r="C323" s="123" t="n">
        <v>0</v>
      </c>
      <c r="D323" s="123" t="n">
        <v>33</v>
      </c>
    </row>
    <row r="324" customFormat="false" ht="12.75" hidden="false" customHeight="false" outlineLevel="0" collapsed="false">
      <c r="A324" s="136" t="n">
        <v>39003.4155439815</v>
      </c>
      <c r="B324" s="123" t="n">
        <v>1140</v>
      </c>
      <c r="C324" s="123" t="n">
        <v>0</v>
      </c>
      <c r="D324" s="123" t="n">
        <v>33</v>
      </c>
    </row>
    <row r="325" customFormat="false" ht="12.75" hidden="false" customHeight="false" outlineLevel="0" collapsed="false">
      <c r="A325" s="136" t="n">
        <v>39003.4173263889</v>
      </c>
      <c r="B325" s="123" t="n">
        <v>2243</v>
      </c>
      <c r="C325" s="123" t="n">
        <v>0</v>
      </c>
      <c r="D325" s="123" t="n">
        <v>33</v>
      </c>
    </row>
    <row r="326" customFormat="false" ht="12.75" hidden="false" customHeight="false" outlineLevel="0" collapsed="false">
      <c r="A326" s="136" t="n">
        <v>39003.4191087963</v>
      </c>
      <c r="B326" s="123" t="n">
        <v>2043</v>
      </c>
      <c r="C326" s="123" t="n">
        <v>0</v>
      </c>
      <c r="D326" s="123" t="n">
        <v>33</v>
      </c>
    </row>
    <row r="327" customFormat="false" ht="12.75" hidden="false" customHeight="false" outlineLevel="0" collapsed="false">
      <c r="A327" s="136" t="n">
        <v>39003.4208912037</v>
      </c>
      <c r="B327" s="123" t="n">
        <v>2048</v>
      </c>
      <c r="C327" s="123" t="n">
        <v>0</v>
      </c>
      <c r="D327" s="123" t="n">
        <v>33</v>
      </c>
    </row>
    <row r="328" customFormat="false" ht="12.75" hidden="false" customHeight="false" outlineLevel="0" collapsed="false">
      <c r="A328" s="136" t="n">
        <v>39003.4226736111</v>
      </c>
      <c r="B328" s="123" t="n">
        <v>2430</v>
      </c>
      <c r="C328" s="123" t="n">
        <v>0</v>
      </c>
      <c r="D328" s="123" t="n">
        <v>33</v>
      </c>
    </row>
    <row r="329" customFormat="false" ht="12.75" hidden="false" customHeight="false" outlineLevel="0" collapsed="false">
      <c r="A329" s="136" t="n">
        <v>39003.4244560185</v>
      </c>
      <c r="B329" s="123" t="n">
        <v>2580</v>
      </c>
      <c r="C329" s="123" t="n">
        <v>0</v>
      </c>
      <c r="D329" s="123" t="n">
        <v>33</v>
      </c>
    </row>
    <row r="330" customFormat="false" ht="12.75" hidden="false" customHeight="false" outlineLevel="0" collapsed="false">
      <c r="A330" s="136" t="n">
        <v>39003.4262384259</v>
      </c>
      <c r="B330" s="123" t="n">
        <v>659</v>
      </c>
      <c r="C330" s="123" t="n">
        <v>0</v>
      </c>
      <c r="D330" s="123" t="n">
        <v>33</v>
      </c>
    </row>
    <row r="331" customFormat="false" ht="12.75" hidden="false" customHeight="false" outlineLevel="0" collapsed="false">
      <c r="A331" s="136"/>
      <c r="D331" s="123" t="n">
        <v>33</v>
      </c>
    </row>
    <row r="332" customFormat="false" ht="12.75" hidden="false" customHeight="false" outlineLevel="0" collapsed="false">
      <c r="A332" s="136" t="n">
        <v>39003.4119907407</v>
      </c>
      <c r="B332" s="123" t="n">
        <v>1</v>
      </c>
      <c r="C332" s="123" t="n">
        <v>0</v>
      </c>
      <c r="D332" s="123" t="n">
        <v>34</v>
      </c>
    </row>
    <row r="333" customFormat="false" ht="12.75" hidden="false" customHeight="false" outlineLevel="0" collapsed="false">
      <c r="A333" s="136" t="n">
        <v>39003.4137731481</v>
      </c>
      <c r="B333" s="123" t="n">
        <v>1</v>
      </c>
      <c r="C333" s="123" t="n">
        <v>0</v>
      </c>
      <c r="D333" s="123" t="n">
        <v>34</v>
      </c>
    </row>
    <row r="334" customFormat="false" ht="12.75" hidden="false" customHeight="false" outlineLevel="0" collapsed="false">
      <c r="A334" s="136" t="n">
        <v>39003.4155555556</v>
      </c>
      <c r="B334" s="123" t="n">
        <v>1783</v>
      </c>
      <c r="C334" s="123" t="n">
        <v>0</v>
      </c>
      <c r="D334" s="123" t="n">
        <v>34</v>
      </c>
    </row>
    <row r="335" customFormat="false" ht="12.75" hidden="false" customHeight="false" outlineLevel="0" collapsed="false">
      <c r="A335" s="136" t="n">
        <v>39003.417337963</v>
      </c>
      <c r="B335" s="123" t="n">
        <v>2006</v>
      </c>
      <c r="C335" s="123" t="n">
        <v>0</v>
      </c>
      <c r="D335" s="123" t="n">
        <v>34</v>
      </c>
    </row>
    <row r="336" customFormat="false" ht="12.75" hidden="false" customHeight="false" outlineLevel="0" collapsed="false">
      <c r="A336" s="136" t="n">
        <v>39003.4191203704</v>
      </c>
      <c r="B336" s="123" t="n">
        <v>2273</v>
      </c>
      <c r="C336" s="123" t="n">
        <v>0</v>
      </c>
      <c r="D336" s="123" t="n">
        <v>34</v>
      </c>
    </row>
    <row r="337" customFormat="false" ht="12.75" hidden="false" customHeight="false" outlineLevel="0" collapsed="false">
      <c r="A337" s="136" t="n">
        <v>39003.4209027778</v>
      </c>
      <c r="B337" s="123" t="n">
        <v>2122</v>
      </c>
      <c r="C337" s="123" t="n">
        <v>0</v>
      </c>
      <c r="D337" s="123" t="n">
        <v>34</v>
      </c>
    </row>
    <row r="338" customFormat="false" ht="12.75" hidden="false" customHeight="false" outlineLevel="0" collapsed="false">
      <c r="A338" s="136" t="n">
        <v>39003.4226851852</v>
      </c>
      <c r="B338" s="123" t="n">
        <v>2400</v>
      </c>
      <c r="C338" s="123" t="n">
        <v>0</v>
      </c>
      <c r="D338" s="123" t="n">
        <v>34</v>
      </c>
    </row>
    <row r="339" customFormat="false" ht="12.75" hidden="false" customHeight="false" outlineLevel="0" collapsed="false">
      <c r="A339" s="136" t="n">
        <v>39003.4244675926</v>
      </c>
      <c r="B339" s="123" t="n">
        <v>2090</v>
      </c>
      <c r="C339" s="123" t="n">
        <v>0</v>
      </c>
      <c r="D339" s="123" t="n">
        <v>34</v>
      </c>
    </row>
    <row r="340" customFormat="false" ht="12.75" hidden="false" customHeight="false" outlineLevel="0" collapsed="false">
      <c r="A340" s="136" t="n">
        <v>39003.42625</v>
      </c>
      <c r="B340" s="123" t="n">
        <v>0</v>
      </c>
      <c r="C340" s="123" t="n">
        <v>0</v>
      </c>
      <c r="D340" s="123" t="n">
        <v>34</v>
      </c>
    </row>
    <row r="341" customFormat="false" ht="12.75" hidden="false" customHeight="false" outlineLevel="0" collapsed="false">
      <c r="A341" s="136"/>
      <c r="D341" s="123" t="n">
        <v>34</v>
      </c>
    </row>
    <row r="342" customFormat="false" ht="12.75" hidden="false" customHeight="false" outlineLevel="0" collapsed="false">
      <c r="A342" s="136" t="n">
        <v>39003.4120138889</v>
      </c>
      <c r="B342" s="123" t="n">
        <v>1</v>
      </c>
      <c r="C342" s="123" t="n">
        <v>0</v>
      </c>
      <c r="D342" s="123" t="n">
        <v>35</v>
      </c>
    </row>
    <row r="343" customFormat="false" ht="12.75" hidden="false" customHeight="false" outlineLevel="0" collapsed="false">
      <c r="A343" s="136" t="n">
        <v>39003.4137962963</v>
      </c>
      <c r="B343" s="123" t="n">
        <v>1</v>
      </c>
      <c r="C343" s="123" t="n">
        <v>0</v>
      </c>
      <c r="D343" s="123" t="n">
        <v>35</v>
      </c>
    </row>
    <row r="344" customFormat="false" ht="12.75" hidden="false" customHeight="false" outlineLevel="0" collapsed="false">
      <c r="A344" s="136" t="n">
        <v>39003.4155787037</v>
      </c>
      <c r="B344" s="123" t="n">
        <v>1528</v>
      </c>
      <c r="C344" s="123" t="n">
        <v>0</v>
      </c>
      <c r="D344" s="123" t="n">
        <v>35</v>
      </c>
    </row>
    <row r="345" customFormat="false" ht="12.75" hidden="false" customHeight="false" outlineLevel="0" collapsed="false">
      <c r="A345" s="136" t="n">
        <v>39003.4173611111</v>
      </c>
      <c r="B345" s="123" t="n">
        <v>2341</v>
      </c>
      <c r="C345" s="123" t="n">
        <v>0</v>
      </c>
      <c r="D345" s="123" t="n">
        <v>35</v>
      </c>
    </row>
    <row r="346" customFormat="false" ht="12.75" hidden="false" customHeight="false" outlineLevel="0" collapsed="false">
      <c r="A346" s="136" t="n">
        <v>39003.4191435185</v>
      </c>
      <c r="B346" s="123" t="n">
        <v>2314</v>
      </c>
      <c r="C346" s="123" t="n">
        <v>1</v>
      </c>
      <c r="D346" s="123" t="n">
        <v>35</v>
      </c>
    </row>
    <row r="347" customFormat="false" ht="12.75" hidden="false" customHeight="false" outlineLevel="0" collapsed="false">
      <c r="A347" s="136" t="n">
        <v>39003.4209259259</v>
      </c>
      <c r="B347" s="123" t="n">
        <v>2148</v>
      </c>
      <c r="C347" s="123" t="n">
        <v>0</v>
      </c>
      <c r="D347" s="123" t="n">
        <v>35</v>
      </c>
    </row>
    <row r="348" customFormat="false" ht="12.75" hidden="false" customHeight="false" outlineLevel="0" collapsed="false">
      <c r="A348" s="136" t="n">
        <v>39003.4227083333</v>
      </c>
      <c r="B348" s="123" t="n">
        <v>2113</v>
      </c>
      <c r="C348" s="123" t="n">
        <v>0</v>
      </c>
      <c r="D348" s="123" t="n">
        <v>35</v>
      </c>
    </row>
    <row r="349" customFormat="false" ht="12.75" hidden="false" customHeight="false" outlineLevel="0" collapsed="false">
      <c r="A349" s="136" t="n">
        <v>39003.4244907407</v>
      </c>
      <c r="B349" s="123" t="n">
        <v>2089</v>
      </c>
      <c r="C349" s="123" t="n">
        <v>0</v>
      </c>
      <c r="D349" s="123" t="n">
        <v>35</v>
      </c>
    </row>
    <row r="350" customFormat="false" ht="12.75" hidden="false" customHeight="false" outlineLevel="0" collapsed="false">
      <c r="A350" s="136" t="n">
        <v>39003.4262731482</v>
      </c>
      <c r="B350" s="123" t="n">
        <v>2</v>
      </c>
      <c r="C350" s="123" t="n">
        <v>0</v>
      </c>
      <c r="D350" s="123" t="n">
        <v>35</v>
      </c>
    </row>
    <row r="351" customFormat="false" ht="12.75" hidden="false" customHeight="false" outlineLevel="0" collapsed="false">
      <c r="A351" s="136"/>
      <c r="D351" s="123" t="n">
        <v>35</v>
      </c>
    </row>
    <row r="352" customFormat="false" ht="12.75" hidden="false" customHeight="false" outlineLevel="0" collapsed="false">
      <c r="A352" s="136" t="n">
        <v>39003.412025463</v>
      </c>
      <c r="B352" s="123" t="n">
        <v>1</v>
      </c>
      <c r="C352" s="123" t="n">
        <v>0</v>
      </c>
      <c r="D352" s="123" t="n">
        <v>36</v>
      </c>
    </row>
    <row r="353" customFormat="false" ht="12.75" hidden="false" customHeight="false" outlineLevel="0" collapsed="false">
      <c r="A353" s="136" t="n">
        <v>39003.4138078704</v>
      </c>
      <c r="B353" s="123" t="n">
        <v>1</v>
      </c>
      <c r="C353" s="123" t="n">
        <v>0</v>
      </c>
      <c r="D353" s="123" t="n">
        <v>36</v>
      </c>
    </row>
    <row r="354" customFormat="false" ht="12.75" hidden="false" customHeight="false" outlineLevel="0" collapsed="false">
      <c r="A354" s="136" t="n">
        <v>39003.4155902778</v>
      </c>
      <c r="B354" s="123" t="n">
        <v>1865</v>
      </c>
      <c r="C354" s="123" t="n">
        <v>0</v>
      </c>
      <c r="D354" s="123" t="n">
        <v>36</v>
      </c>
    </row>
    <row r="355" customFormat="false" ht="12.75" hidden="false" customHeight="false" outlineLevel="0" collapsed="false">
      <c r="A355" s="136" t="n">
        <v>39003.4173726852</v>
      </c>
      <c r="B355" s="123" t="n">
        <v>2045</v>
      </c>
      <c r="C355" s="123" t="n">
        <v>0</v>
      </c>
      <c r="D355" s="123" t="n">
        <v>36</v>
      </c>
    </row>
    <row r="356" customFormat="false" ht="12.75" hidden="false" customHeight="false" outlineLevel="0" collapsed="false">
      <c r="A356" s="136" t="n">
        <v>39003.4191550926</v>
      </c>
      <c r="B356" s="123" t="n">
        <v>2553</v>
      </c>
      <c r="C356" s="123" t="n">
        <v>0</v>
      </c>
      <c r="D356" s="123" t="n">
        <v>36</v>
      </c>
    </row>
    <row r="357" customFormat="false" ht="12.75" hidden="false" customHeight="false" outlineLevel="0" collapsed="false">
      <c r="A357" s="136" t="n">
        <v>39003.4209375</v>
      </c>
      <c r="B357" s="123" t="n">
        <v>2171</v>
      </c>
      <c r="C357" s="123" t="n">
        <v>0</v>
      </c>
      <c r="D357" s="123" t="n">
        <v>36</v>
      </c>
    </row>
    <row r="358" customFormat="false" ht="12.75" hidden="false" customHeight="false" outlineLevel="0" collapsed="false">
      <c r="A358" s="136" t="n">
        <v>39003.4227199074</v>
      </c>
      <c r="B358" s="123" t="n">
        <v>1995</v>
      </c>
      <c r="C358" s="123" t="n">
        <v>0</v>
      </c>
      <c r="D358" s="123" t="n">
        <v>36</v>
      </c>
    </row>
    <row r="359" customFormat="false" ht="12.75" hidden="false" customHeight="false" outlineLevel="0" collapsed="false">
      <c r="A359" s="136" t="n">
        <v>39003.4245023148</v>
      </c>
      <c r="B359" s="123" t="n">
        <v>1930</v>
      </c>
      <c r="C359" s="123" t="n">
        <v>0</v>
      </c>
      <c r="D359" s="123" t="n">
        <v>36</v>
      </c>
    </row>
    <row r="360" customFormat="false" ht="12.75" hidden="false" customHeight="false" outlineLevel="0" collapsed="false">
      <c r="A360" s="136" t="n">
        <v>39003.4262847222</v>
      </c>
      <c r="B360" s="123" t="n">
        <v>1</v>
      </c>
      <c r="C360" s="123" t="n">
        <v>0</v>
      </c>
      <c r="D360" s="123" t="n">
        <v>36</v>
      </c>
    </row>
    <row r="361" customFormat="false" ht="12.75" hidden="false" customHeight="false" outlineLevel="0" collapsed="false">
      <c r="A361" s="136"/>
      <c r="D361" s="123" t="n">
        <v>36</v>
      </c>
    </row>
    <row r="362" customFormat="false" ht="12.75" hidden="false" customHeight="false" outlineLevel="0" collapsed="false">
      <c r="A362" s="136" t="n">
        <v>39003.4120486111</v>
      </c>
      <c r="B362" s="123" t="n">
        <v>1</v>
      </c>
      <c r="C362" s="123" t="n">
        <v>0</v>
      </c>
      <c r="D362" s="123" t="n">
        <v>37</v>
      </c>
    </row>
    <row r="363" customFormat="false" ht="12.75" hidden="false" customHeight="false" outlineLevel="0" collapsed="false">
      <c r="A363" s="136" t="n">
        <v>39003.4138310185</v>
      </c>
      <c r="B363" s="123" t="n">
        <v>0</v>
      </c>
      <c r="C363" s="123" t="n">
        <v>0</v>
      </c>
      <c r="D363" s="123" t="n">
        <v>37</v>
      </c>
    </row>
    <row r="364" customFormat="false" ht="12.75" hidden="false" customHeight="false" outlineLevel="0" collapsed="false">
      <c r="A364" s="136" t="n">
        <v>39003.4156134259</v>
      </c>
      <c r="B364" s="123" t="n">
        <v>1632</v>
      </c>
      <c r="C364" s="123" t="n">
        <v>0</v>
      </c>
      <c r="D364" s="123" t="n">
        <v>37</v>
      </c>
    </row>
    <row r="365" customFormat="false" ht="12.75" hidden="false" customHeight="false" outlineLevel="0" collapsed="false">
      <c r="A365" s="136" t="n">
        <v>39003.4173958333</v>
      </c>
      <c r="B365" s="123" t="n">
        <v>2590</v>
      </c>
      <c r="C365" s="123" t="n">
        <v>0</v>
      </c>
      <c r="D365" s="123" t="n">
        <v>37</v>
      </c>
    </row>
    <row r="366" customFormat="false" ht="12.75" hidden="false" customHeight="false" outlineLevel="0" collapsed="false">
      <c r="A366" s="136" t="n">
        <v>39003.4191782407</v>
      </c>
      <c r="B366" s="123" t="n">
        <v>2510</v>
      </c>
      <c r="C366" s="123" t="n">
        <v>0</v>
      </c>
      <c r="D366" s="123" t="n">
        <v>37</v>
      </c>
    </row>
    <row r="367" customFormat="false" ht="12.75" hidden="false" customHeight="false" outlineLevel="0" collapsed="false">
      <c r="A367" s="136" t="n">
        <v>39003.4209606481</v>
      </c>
      <c r="B367" s="123" t="n">
        <v>2617</v>
      </c>
      <c r="C367" s="123" t="n">
        <v>0</v>
      </c>
      <c r="D367" s="123" t="n">
        <v>37</v>
      </c>
    </row>
    <row r="368" customFormat="false" ht="12.75" hidden="false" customHeight="false" outlineLevel="0" collapsed="false">
      <c r="A368" s="136" t="n">
        <v>39003.4227314815</v>
      </c>
      <c r="B368" s="123" t="n">
        <v>2151</v>
      </c>
      <c r="C368" s="123" t="n">
        <v>0</v>
      </c>
      <c r="D368" s="123" t="n">
        <v>37</v>
      </c>
    </row>
    <row r="369" customFormat="false" ht="12.75" hidden="false" customHeight="false" outlineLevel="0" collapsed="false">
      <c r="A369" s="136" t="n">
        <v>39003.424525463</v>
      </c>
      <c r="B369" s="123" t="n">
        <v>2575</v>
      </c>
      <c r="C369" s="123" t="n">
        <v>0</v>
      </c>
      <c r="D369" s="123" t="n">
        <v>37</v>
      </c>
    </row>
    <row r="370" customFormat="false" ht="12.75" hidden="false" customHeight="false" outlineLevel="0" collapsed="false">
      <c r="A370" s="136" t="n">
        <v>39003.4262962963</v>
      </c>
      <c r="B370" s="123" t="n">
        <v>1</v>
      </c>
      <c r="C370" s="123" t="n">
        <v>0</v>
      </c>
      <c r="D370" s="123" t="n">
        <v>37</v>
      </c>
    </row>
    <row r="371" customFormat="false" ht="12.75" hidden="false" customHeight="false" outlineLevel="0" collapsed="false">
      <c r="A371" s="136"/>
      <c r="D371" s="123" t="n">
        <v>37</v>
      </c>
    </row>
    <row r="372" customFormat="false" ht="12.75" hidden="false" customHeight="false" outlineLevel="0" collapsed="false">
      <c r="A372" s="136" t="n">
        <v>39003.4120601852</v>
      </c>
      <c r="B372" s="123" t="n">
        <v>1</v>
      </c>
      <c r="C372" s="123" t="n">
        <v>0</v>
      </c>
      <c r="D372" s="123" t="n">
        <v>38</v>
      </c>
    </row>
    <row r="373" customFormat="false" ht="12.75" hidden="false" customHeight="false" outlineLevel="0" collapsed="false">
      <c r="A373" s="136" t="n">
        <v>39003.4138425926</v>
      </c>
      <c r="B373" s="123" t="n">
        <v>1</v>
      </c>
      <c r="C373" s="123" t="n">
        <v>0</v>
      </c>
      <c r="D373" s="123" t="n">
        <v>38</v>
      </c>
    </row>
    <row r="374" customFormat="false" ht="12.75" hidden="false" customHeight="false" outlineLevel="0" collapsed="false">
      <c r="A374" s="136" t="n">
        <v>39003.415625</v>
      </c>
      <c r="B374" s="123" t="n">
        <v>1919</v>
      </c>
      <c r="C374" s="123" t="n">
        <v>0</v>
      </c>
      <c r="D374" s="123" t="n">
        <v>38</v>
      </c>
    </row>
    <row r="375" customFormat="false" ht="12.75" hidden="false" customHeight="false" outlineLevel="0" collapsed="false">
      <c r="A375" s="136" t="n">
        <v>39003.4174074074</v>
      </c>
      <c r="B375" s="123" t="n">
        <v>2526</v>
      </c>
      <c r="C375" s="123" t="n">
        <v>0</v>
      </c>
      <c r="D375" s="123" t="n">
        <v>38</v>
      </c>
    </row>
    <row r="376" customFormat="false" ht="12.75" hidden="false" customHeight="false" outlineLevel="0" collapsed="false">
      <c r="A376" s="136" t="n">
        <v>39003.4191898148</v>
      </c>
      <c r="B376" s="123" t="n">
        <v>2241</v>
      </c>
      <c r="C376" s="123" t="n">
        <v>0</v>
      </c>
      <c r="D376" s="123" t="n">
        <v>38</v>
      </c>
    </row>
    <row r="377" customFormat="false" ht="12.75" hidden="false" customHeight="false" outlineLevel="0" collapsed="false">
      <c r="A377" s="136" t="n">
        <v>39003.4209722222</v>
      </c>
      <c r="B377" s="123" t="n">
        <v>2234</v>
      </c>
      <c r="C377" s="123" t="n">
        <v>0</v>
      </c>
      <c r="D377" s="123" t="n">
        <v>38</v>
      </c>
    </row>
    <row r="378" customFormat="false" ht="12.75" hidden="false" customHeight="false" outlineLevel="0" collapsed="false">
      <c r="A378" s="136" t="n">
        <v>39003.4227546296</v>
      </c>
      <c r="B378" s="123" t="n">
        <v>2068</v>
      </c>
      <c r="C378" s="123" t="n">
        <v>0</v>
      </c>
      <c r="D378" s="123" t="n">
        <v>38</v>
      </c>
    </row>
    <row r="379" customFormat="false" ht="12.75" hidden="false" customHeight="false" outlineLevel="0" collapsed="false">
      <c r="A379" s="136" t="n">
        <v>39003.424537037</v>
      </c>
      <c r="B379" s="123" t="n">
        <v>2162</v>
      </c>
      <c r="C379" s="123" t="n">
        <v>0</v>
      </c>
      <c r="D379" s="123" t="n">
        <v>38</v>
      </c>
    </row>
    <row r="380" customFormat="false" ht="12.75" hidden="false" customHeight="false" outlineLevel="0" collapsed="false">
      <c r="A380" s="136" t="n">
        <v>39003.4263194444</v>
      </c>
      <c r="B380" s="123" t="n">
        <v>0</v>
      </c>
      <c r="C380" s="123" t="n">
        <v>0</v>
      </c>
      <c r="D380" s="123" t="n">
        <v>38</v>
      </c>
    </row>
    <row r="381" customFormat="false" ht="12.75" hidden="false" customHeight="false" outlineLevel="0" collapsed="false">
      <c r="A381" s="136"/>
      <c r="D381" s="123" t="n">
        <v>38</v>
      </c>
    </row>
    <row r="382" customFormat="false" ht="12.75" hidden="false" customHeight="false" outlineLevel="0" collapsed="false">
      <c r="A382" s="136" t="n">
        <v>39003.4120717593</v>
      </c>
      <c r="B382" s="123" t="n">
        <v>1</v>
      </c>
      <c r="C382" s="123" t="n">
        <v>0</v>
      </c>
      <c r="D382" s="123" t="n">
        <v>39</v>
      </c>
    </row>
    <row r="383" customFormat="false" ht="12.75" hidden="false" customHeight="false" outlineLevel="0" collapsed="false">
      <c r="A383" s="136" t="n">
        <v>39003.4138541667</v>
      </c>
      <c r="B383" s="123" t="n">
        <v>1</v>
      </c>
      <c r="C383" s="123" t="n">
        <v>0</v>
      </c>
      <c r="D383" s="123" t="n">
        <v>39</v>
      </c>
    </row>
    <row r="384" customFormat="false" ht="12.75" hidden="false" customHeight="false" outlineLevel="0" collapsed="false">
      <c r="A384" s="136" t="n">
        <v>39003.4156365741</v>
      </c>
      <c r="B384" s="123" t="n">
        <v>41</v>
      </c>
      <c r="C384" s="123" t="n">
        <v>0</v>
      </c>
      <c r="D384" s="123" t="n">
        <v>39</v>
      </c>
    </row>
    <row r="385" customFormat="false" ht="12.75" hidden="false" customHeight="false" outlineLevel="0" collapsed="false">
      <c r="A385" s="136" t="n">
        <v>39003.4174189815</v>
      </c>
      <c r="B385" s="123" t="n">
        <v>2136</v>
      </c>
      <c r="C385" s="123" t="n">
        <v>0</v>
      </c>
      <c r="D385" s="123" t="n">
        <v>39</v>
      </c>
    </row>
    <row r="386" customFormat="false" ht="12.75" hidden="false" customHeight="false" outlineLevel="0" collapsed="false">
      <c r="A386" s="136" t="n">
        <v>39003.4192013889</v>
      </c>
      <c r="B386" s="123" t="n">
        <v>2129</v>
      </c>
      <c r="C386" s="123" t="n">
        <v>0</v>
      </c>
      <c r="D386" s="123" t="n">
        <v>39</v>
      </c>
    </row>
    <row r="387" customFormat="false" ht="12.75" hidden="false" customHeight="false" outlineLevel="0" collapsed="false">
      <c r="A387" s="136" t="n">
        <v>39003.4209837963</v>
      </c>
      <c r="B387" s="123" t="n">
        <v>2212</v>
      </c>
      <c r="C387" s="123" t="n">
        <v>0</v>
      </c>
      <c r="D387" s="123" t="n">
        <v>39</v>
      </c>
    </row>
    <row r="388" customFormat="false" ht="12.75" hidden="false" customHeight="false" outlineLevel="0" collapsed="false">
      <c r="A388" s="136" t="n">
        <v>39003.4227662037</v>
      </c>
      <c r="B388" s="123" t="n">
        <v>2356</v>
      </c>
      <c r="C388" s="123" t="n">
        <v>0</v>
      </c>
      <c r="D388" s="123" t="n">
        <v>39</v>
      </c>
    </row>
    <row r="389" customFormat="false" ht="12.75" hidden="false" customHeight="false" outlineLevel="0" collapsed="false">
      <c r="A389" s="136" t="n">
        <v>39003.4245486111</v>
      </c>
      <c r="B389" s="123" t="n">
        <v>2549</v>
      </c>
      <c r="C389" s="123" t="n">
        <v>0</v>
      </c>
      <c r="D389" s="123" t="n">
        <v>39</v>
      </c>
    </row>
    <row r="390" customFormat="false" ht="12.75" hidden="false" customHeight="false" outlineLevel="0" collapsed="false">
      <c r="A390" s="136" t="n">
        <v>39003.4263310185</v>
      </c>
      <c r="B390" s="123" t="n">
        <v>1112</v>
      </c>
      <c r="C390" s="123" t="n">
        <v>1082</v>
      </c>
      <c r="D390" s="123" t="n">
        <v>39</v>
      </c>
    </row>
    <row r="391" customFormat="false" ht="12.75" hidden="false" customHeight="false" outlineLevel="0" collapsed="false">
      <c r="A391" s="136"/>
      <c r="D391" s="123" t="n">
        <v>39</v>
      </c>
    </row>
    <row r="392" customFormat="false" ht="12.75" hidden="false" customHeight="false" outlineLevel="0" collapsed="false">
      <c r="A392" s="136" t="n">
        <v>39003.4120949074</v>
      </c>
      <c r="B392" s="123" t="n">
        <v>1</v>
      </c>
      <c r="C392" s="123" t="n">
        <v>0</v>
      </c>
      <c r="D392" s="123" t="n">
        <v>40</v>
      </c>
    </row>
    <row r="393" customFormat="false" ht="12.75" hidden="false" customHeight="false" outlineLevel="0" collapsed="false">
      <c r="A393" s="136" t="n">
        <v>39003.4138773148</v>
      </c>
      <c r="B393" s="123" t="n">
        <v>1</v>
      </c>
      <c r="C393" s="123" t="n">
        <v>0</v>
      </c>
      <c r="D393" s="123" t="n">
        <v>40</v>
      </c>
    </row>
    <row r="394" customFormat="false" ht="12.75" hidden="false" customHeight="false" outlineLevel="0" collapsed="false">
      <c r="A394" s="136" t="n">
        <v>39003.4156597222</v>
      </c>
      <c r="B394" s="123" t="n">
        <v>1966</v>
      </c>
      <c r="C394" s="123" t="n">
        <v>0</v>
      </c>
      <c r="D394" s="123" t="n">
        <v>40</v>
      </c>
    </row>
    <row r="395" customFormat="false" ht="12.75" hidden="false" customHeight="false" outlineLevel="0" collapsed="false">
      <c r="A395" s="136" t="n">
        <v>39003.4174421296</v>
      </c>
      <c r="B395" s="123" t="n">
        <v>2073</v>
      </c>
      <c r="C395" s="123" t="n">
        <v>0</v>
      </c>
      <c r="D395" s="123" t="n">
        <v>40</v>
      </c>
    </row>
    <row r="396" customFormat="false" ht="12.75" hidden="false" customHeight="false" outlineLevel="0" collapsed="false">
      <c r="A396" s="136" t="n">
        <v>39003.419224537</v>
      </c>
      <c r="B396" s="123" t="n">
        <v>2591</v>
      </c>
      <c r="C396" s="123" t="n">
        <v>0</v>
      </c>
      <c r="D396" s="123" t="n">
        <v>40</v>
      </c>
    </row>
    <row r="397" customFormat="false" ht="12.75" hidden="false" customHeight="false" outlineLevel="0" collapsed="false">
      <c r="A397" s="136" t="n">
        <v>39003.4210069444</v>
      </c>
      <c r="B397" s="123" t="n">
        <v>2409</v>
      </c>
      <c r="C397" s="123" t="n">
        <v>0</v>
      </c>
      <c r="D397" s="123" t="n">
        <v>40</v>
      </c>
    </row>
    <row r="398" customFormat="false" ht="12.75" hidden="false" customHeight="false" outlineLevel="0" collapsed="false">
      <c r="A398" s="136" t="n">
        <v>39003.4227893519</v>
      </c>
      <c r="B398" s="123" t="n">
        <v>2477</v>
      </c>
      <c r="C398" s="123" t="n">
        <v>0</v>
      </c>
      <c r="D398" s="123" t="n">
        <v>40</v>
      </c>
    </row>
    <row r="399" customFormat="false" ht="12.75" hidden="false" customHeight="false" outlineLevel="0" collapsed="false">
      <c r="A399" s="136" t="n">
        <v>39003.4245717593</v>
      </c>
      <c r="B399" s="123" t="n">
        <v>2025</v>
      </c>
      <c r="C399" s="123" t="n">
        <v>0</v>
      </c>
      <c r="D399" s="123" t="n">
        <v>40</v>
      </c>
    </row>
    <row r="400" customFormat="false" ht="12.75" hidden="false" customHeight="false" outlineLevel="0" collapsed="false">
      <c r="A400" s="136" t="n">
        <v>39003.4263541667</v>
      </c>
      <c r="B400" s="123" t="n">
        <v>1194</v>
      </c>
      <c r="C400" s="123" t="n">
        <v>1167</v>
      </c>
      <c r="D400" s="123" t="n">
        <v>40</v>
      </c>
    </row>
    <row r="401" customFormat="false" ht="12.75" hidden="false" customHeight="false" outlineLevel="0" collapsed="false">
      <c r="A401" s="136"/>
      <c r="D401" s="123" t="n">
        <v>40</v>
      </c>
    </row>
    <row r="402" customFormat="false" ht="12.75" hidden="false" customHeight="false" outlineLevel="0" collapsed="false">
      <c r="A402" s="136" t="n">
        <v>39003.4121064815</v>
      </c>
      <c r="B402" s="123" t="n">
        <v>0</v>
      </c>
      <c r="C402" s="123" t="n">
        <v>0</v>
      </c>
      <c r="D402" s="123" t="n">
        <v>41</v>
      </c>
    </row>
    <row r="403" customFormat="false" ht="12.75" hidden="false" customHeight="false" outlineLevel="0" collapsed="false">
      <c r="A403" s="136" t="n">
        <v>39003.4138888889</v>
      </c>
      <c r="B403" s="123" t="n">
        <v>0</v>
      </c>
      <c r="C403" s="123" t="n">
        <v>0</v>
      </c>
      <c r="D403" s="123" t="n">
        <v>41</v>
      </c>
    </row>
    <row r="404" customFormat="false" ht="12.75" hidden="false" customHeight="false" outlineLevel="0" collapsed="false">
      <c r="A404" s="136" t="n">
        <v>39003.4156712963</v>
      </c>
      <c r="B404" s="123" t="n">
        <v>91</v>
      </c>
      <c r="C404" s="123" t="n">
        <v>0</v>
      </c>
      <c r="D404" s="123" t="n">
        <v>41</v>
      </c>
    </row>
    <row r="405" customFormat="false" ht="12.75" hidden="false" customHeight="false" outlineLevel="0" collapsed="false">
      <c r="A405" s="136" t="n">
        <v>39003.4174537037</v>
      </c>
      <c r="B405" s="123" t="n">
        <v>2473</v>
      </c>
      <c r="C405" s="123" t="n">
        <v>0</v>
      </c>
      <c r="D405" s="123" t="n">
        <v>41</v>
      </c>
    </row>
    <row r="406" customFormat="false" ht="12.75" hidden="false" customHeight="false" outlineLevel="0" collapsed="false">
      <c r="A406" s="136" t="n">
        <v>39003.4192361111</v>
      </c>
      <c r="B406" s="123" t="n">
        <v>2547</v>
      </c>
      <c r="C406" s="123" t="n">
        <v>0</v>
      </c>
      <c r="D406" s="123" t="n">
        <v>41</v>
      </c>
    </row>
    <row r="407" customFormat="false" ht="12.75" hidden="false" customHeight="false" outlineLevel="0" collapsed="false">
      <c r="A407" s="136" t="n">
        <v>39003.4210185185</v>
      </c>
      <c r="B407" s="123" t="n">
        <v>2135</v>
      </c>
      <c r="C407" s="123" t="n">
        <v>0</v>
      </c>
      <c r="D407" s="123" t="n">
        <v>41</v>
      </c>
    </row>
    <row r="408" customFormat="false" ht="12.75" hidden="false" customHeight="false" outlineLevel="0" collapsed="false">
      <c r="A408" s="136" t="n">
        <v>39003.4228009259</v>
      </c>
      <c r="B408" s="123" t="n">
        <v>2571</v>
      </c>
      <c r="C408" s="123" t="n">
        <v>0</v>
      </c>
      <c r="D408" s="123" t="n">
        <v>41</v>
      </c>
    </row>
    <row r="409" customFormat="false" ht="12.75" hidden="false" customHeight="false" outlineLevel="0" collapsed="false">
      <c r="A409" s="136" t="n">
        <v>39003.4245833333</v>
      </c>
      <c r="B409" s="123" t="n">
        <v>2119</v>
      </c>
      <c r="C409" s="123" t="n">
        <v>0</v>
      </c>
      <c r="D409" s="123" t="n">
        <v>41</v>
      </c>
    </row>
    <row r="410" customFormat="false" ht="12.75" hidden="false" customHeight="false" outlineLevel="0" collapsed="false">
      <c r="A410" s="136" t="n">
        <v>39003.4263657407</v>
      </c>
      <c r="B410" s="123" t="n">
        <v>1</v>
      </c>
      <c r="C410" s="123" t="n">
        <v>0</v>
      </c>
      <c r="D410" s="123" t="n">
        <v>41</v>
      </c>
    </row>
    <row r="411" customFormat="false" ht="12.75" hidden="false" customHeight="false" outlineLevel="0" collapsed="false">
      <c r="A411" s="136"/>
      <c r="D411" s="123" t="n">
        <v>41</v>
      </c>
    </row>
    <row r="412" customFormat="false" ht="12.75" hidden="false" customHeight="false" outlineLevel="0" collapsed="false">
      <c r="A412" s="136" t="n">
        <v>39003.4121296296</v>
      </c>
      <c r="B412" s="123" t="n">
        <v>1</v>
      </c>
      <c r="C412" s="123" t="n">
        <v>0</v>
      </c>
      <c r="D412" s="123" t="n">
        <v>42</v>
      </c>
    </row>
    <row r="413" customFormat="false" ht="12.75" hidden="false" customHeight="false" outlineLevel="0" collapsed="false">
      <c r="A413" s="136" t="n">
        <v>39003.413912037</v>
      </c>
      <c r="B413" s="123" t="n">
        <v>1</v>
      </c>
      <c r="C413" s="123" t="n">
        <v>0</v>
      </c>
      <c r="D413" s="123" t="n">
        <v>42</v>
      </c>
    </row>
    <row r="414" customFormat="false" ht="12.75" hidden="false" customHeight="false" outlineLevel="0" collapsed="false">
      <c r="A414" s="136" t="n">
        <v>39003.4156944445</v>
      </c>
      <c r="B414" s="123" t="n">
        <v>1753</v>
      </c>
      <c r="C414" s="123" t="n">
        <v>0</v>
      </c>
      <c r="D414" s="123" t="n">
        <v>42</v>
      </c>
    </row>
    <row r="415" customFormat="false" ht="12.75" hidden="false" customHeight="false" outlineLevel="0" collapsed="false">
      <c r="A415" s="136" t="n">
        <v>39003.4174768519</v>
      </c>
      <c r="B415" s="123" t="n">
        <v>2324</v>
      </c>
      <c r="C415" s="123" t="n">
        <v>0</v>
      </c>
      <c r="D415" s="123" t="n">
        <v>42</v>
      </c>
    </row>
    <row r="416" customFormat="false" ht="12.75" hidden="false" customHeight="false" outlineLevel="0" collapsed="false">
      <c r="A416" s="136" t="n">
        <v>39003.4192592593</v>
      </c>
      <c r="B416" s="123" t="n">
        <v>2497</v>
      </c>
      <c r="C416" s="123" t="n">
        <v>0</v>
      </c>
      <c r="D416" s="123" t="n">
        <v>42</v>
      </c>
    </row>
    <row r="417" customFormat="false" ht="12.75" hidden="false" customHeight="false" outlineLevel="0" collapsed="false">
      <c r="A417" s="136" t="n">
        <v>39003.4210416667</v>
      </c>
      <c r="B417" s="123" t="n">
        <v>2058</v>
      </c>
      <c r="C417" s="123" t="n">
        <v>0</v>
      </c>
      <c r="D417" s="123" t="n">
        <v>42</v>
      </c>
    </row>
    <row r="418" customFormat="false" ht="12.75" hidden="false" customHeight="false" outlineLevel="0" collapsed="false">
      <c r="A418" s="136" t="n">
        <v>39003.4228240741</v>
      </c>
      <c r="B418" s="123" t="n">
        <v>2014</v>
      </c>
      <c r="C418" s="123" t="n">
        <v>0</v>
      </c>
      <c r="D418" s="123" t="n">
        <v>42</v>
      </c>
    </row>
    <row r="419" customFormat="false" ht="12.75" hidden="false" customHeight="false" outlineLevel="0" collapsed="false">
      <c r="A419" s="136" t="n">
        <v>39003.4245949074</v>
      </c>
      <c r="B419" s="123" t="n">
        <v>2142</v>
      </c>
      <c r="C419" s="123" t="n">
        <v>0</v>
      </c>
      <c r="D419" s="123" t="n">
        <v>42</v>
      </c>
    </row>
    <row r="420" customFormat="false" ht="12.75" hidden="false" customHeight="false" outlineLevel="0" collapsed="false">
      <c r="A420" s="136" t="n">
        <v>39003.4263773148</v>
      </c>
      <c r="B420" s="123" t="n">
        <v>1</v>
      </c>
      <c r="C420" s="123" t="n">
        <v>0</v>
      </c>
      <c r="D420" s="123" t="n">
        <v>42</v>
      </c>
    </row>
    <row r="421" customFormat="false" ht="12.75" hidden="false" customHeight="false" outlineLevel="0" collapsed="false">
      <c r="A421" s="136"/>
      <c r="D421" s="123" t="n">
        <v>42</v>
      </c>
    </row>
    <row r="422" customFormat="false" ht="12.75" hidden="false" customHeight="false" outlineLevel="0" collapsed="false">
      <c r="A422" s="136" t="n">
        <v>39003.4121412037</v>
      </c>
      <c r="B422" s="123" t="n">
        <v>1</v>
      </c>
      <c r="C422" s="123" t="n">
        <v>0</v>
      </c>
      <c r="D422" s="123" t="n">
        <v>43</v>
      </c>
    </row>
    <row r="423" customFormat="false" ht="12.75" hidden="false" customHeight="false" outlineLevel="0" collapsed="false">
      <c r="A423" s="136" t="n">
        <v>39003.4139236111</v>
      </c>
      <c r="B423" s="123" t="n">
        <v>1</v>
      </c>
      <c r="C423" s="123" t="n">
        <v>0</v>
      </c>
      <c r="D423" s="123" t="n">
        <v>43</v>
      </c>
    </row>
    <row r="424" customFormat="false" ht="12.75" hidden="false" customHeight="false" outlineLevel="0" collapsed="false">
      <c r="A424" s="136" t="n">
        <v>39003.4157060185</v>
      </c>
      <c r="B424" s="123" t="n">
        <v>776</v>
      </c>
      <c r="C424" s="123" t="n">
        <v>0</v>
      </c>
      <c r="D424" s="123" t="n">
        <v>43</v>
      </c>
    </row>
    <row r="425" customFormat="false" ht="12.75" hidden="false" customHeight="false" outlineLevel="0" collapsed="false">
      <c r="A425" s="136" t="n">
        <v>39003.4174884259</v>
      </c>
      <c r="B425" s="123" t="n">
        <v>2553</v>
      </c>
      <c r="C425" s="123" t="n">
        <v>0</v>
      </c>
      <c r="D425" s="123" t="n">
        <v>43</v>
      </c>
    </row>
    <row r="426" customFormat="false" ht="12.75" hidden="false" customHeight="false" outlineLevel="0" collapsed="false">
      <c r="A426" s="136" t="n">
        <v>39003.4192708333</v>
      </c>
      <c r="B426" s="123" t="n">
        <v>2074</v>
      </c>
      <c r="C426" s="123" t="n">
        <v>0</v>
      </c>
      <c r="D426" s="123" t="n">
        <v>43</v>
      </c>
    </row>
    <row r="427" customFormat="false" ht="12.75" hidden="false" customHeight="false" outlineLevel="0" collapsed="false">
      <c r="A427" s="136" t="n">
        <v>39003.4210532407</v>
      </c>
      <c r="B427" s="123" t="n">
        <v>2346</v>
      </c>
      <c r="C427" s="123" t="n">
        <v>0</v>
      </c>
      <c r="D427" s="123" t="n">
        <v>43</v>
      </c>
    </row>
    <row r="428" customFormat="false" ht="12.75" hidden="false" customHeight="false" outlineLevel="0" collapsed="false">
      <c r="A428" s="136" t="n">
        <v>39003.4228356482</v>
      </c>
      <c r="B428" s="123" t="n">
        <v>2281</v>
      </c>
      <c r="C428" s="123" t="n">
        <v>0</v>
      </c>
      <c r="D428" s="123" t="n">
        <v>43</v>
      </c>
    </row>
    <row r="429" customFormat="false" ht="12.75" hidden="false" customHeight="false" outlineLevel="0" collapsed="false">
      <c r="A429" s="136" t="n">
        <v>39003.4246180556</v>
      </c>
      <c r="B429" s="123" t="n">
        <v>2563</v>
      </c>
      <c r="C429" s="123" t="n">
        <v>0</v>
      </c>
      <c r="D429" s="123" t="n">
        <v>43</v>
      </c>
    </row>
    <row r="430" customFormat="false" ht="12.75" hidden="false" customHeight="false" outlineLevel="0" collapsed="false">
      <c r="A430" s="136" t="n">
        <v>39003.426400463</v>
      </c>
      <c r="B430" s="123" t="n">
        <v>1</v>
      </c>
      <c r="C430" s="123" t="n">
        <v>0</v>
      </c>
      <c r="D430" s="123" t="n">
        <v>43</v>
      </c>
    </row>
    <row r="431" customFormat="false" ht="12.75" hidden="false" customHeight="false" outlineLevel="0" collapsed="false">
      <c r="A431" s="136"/>
      <c r="D431" s="123" t="n">
        <v>43</v>
      </c>
    </row>
    <row r="432" customFormat="false" ht="12.75" hidden="false" customHeight="false" outlineLevel="0" collapsed="false">
      <c r="A432" s="136" t="n">
        <v>39003.4121643519</v>
      </c>
      <c r="B432" s="123" t="n">
        <v>1</v>
      </c>
      <c r="C432" s="123" t="n">
        <v>0</v>
      </c>
      <c r="D432" s="123" t="n">
        <v>44</v>
      </c>
    </row>
    <row r="433" customFormat="false" ht="12.75" hidden="false" customHeight="false" outlineLevel="0" collapsed="false">
      <c r="A433" s="136" t="n">
        <v>39003.4139351852</v>
      </c>
      <c r="B433" s="123" t="n">
        <v>1</v>
      </c>
      <c r="C433" s="123" t="n">
        <v>0</v>
      </c>
      <c r="D433" s="123" t="n">
        <v>44</v>
      </c>
    </row>
    <row r="434" customFormat="false" ht="12.75" hidden="false" customHeight="false" outlineLevel="0" collapsed="false">
      <c r="A434" s="136" t="n">
        <v>39003.4157175926</v>
      </c>
      <c r="B434" s="123" t="n">
        <v>1995</v>
      </c>
      <c r="C434" s="123" t="n">
        <v>0</v>
      </c>
      <c r="D434" s="123" t="n">
        <v>44</v>
      </c>
    </row>
    <row r="435" customFormat="false" ht="12.75" hidden="false" customHeight="false" outlineLevel="0" collapsed="false">
      <c r="A435" s="136" t="n">
        <v>39003.4175</v>
      </c>
      <c r="B435" s="123" t="n">
        <v>2527</v>
      </c>
      <c r="C435" s="123" t="n">
        <v>0</v>
      </c>
      <c r="D435" s="123" t="n">
        <v>44</v>
      </c>
    </row>
    <row r="436" customFormat="false" ht="12.75" hidden="false" customHeight="false" outlineLevel="0" collapsed="false">
      <c r="A436" s="136" t="n">
        <v>39003.4192824074</v>
      </c>
      <c r="B436" s="123" t="n">
        <v>2244</v>
      </c>
      <c r="C436" s="123" t="n">
        <v>0</v>
      </c>
      <c r="D436" s="123" t="n">
        <v>44</v>
      </c>
    </row>
    <row r="437" customFormat="false" ht="12.75" hidden="false" customHeight="false" outlineLevel="0" collapsed="false">
      <c r="A437" s="136" t="n">
        <v>39003.4210648148</v>
      </c>
      <c r="B437" s="123" t="n">
        <v>1994</v>
      </c>
      <c r="C437" s="123" t="n">
        <v>0</v>
      </c>
      <c r="D437" s="123" t="n">
        <v>44</v>
      </c>
    </row>
    <row r="438" customFormat="false" ht="12.75" hidden="false" customHeight="false" outlineLevel="0" collapsed="false">
      <c r="A438" s="136" t="n">
        <v>39003.4228472222</v>
      </c>
      <c r="B438" s="123" t="n">
        <v>2461</v>
      </c>
      <c r="C438" s="123" t="n">
        <v>0</v>
      </c>
      <c r="D438" s="123" t="n">
        <v>44</v>
      </c>
    </row>
    <row r="439" customFormat="false" ht="12.75" hidden="false" customHeight="false" outlineLevel="0" collapsed="false">
      <c r="A439" s="136" t="n">
        <v>39003.4246296296</v>
      </c>
      <c r="B439" s="123" t="n">
        <v>2014</v>
      </c>
      <c r="C439" s="123" t="n">
        <v>0</v>
      </c>
      <c r="D439" s="123" t="n">
        <v>44</v>
      </c>
    </row>
    <row r="440" customFormat="false" ht="12.75" hidden="false" customHeight="false" outlineLevel="0" collapsed="false">
      <c r="A440" s="136" t="n">
        <v>39003.426412037</v>
      </c>
      <c r="B440" s="123" t="n">
        <v>1</v>
      </c>
      <c r="C440" s="123" t="n">
        <v>0</v>
      </c>
      <c r="D440" s="123" t="n">
        <v>44</v>
      </c>
    </row>
    <row r="441" customFormat="false" ht="12.75" hidden="false" customHeight="false" outlineLevel="0" collapsed="false">
      <c r="A441" s="136"/>
      <c r="D441" s="123" t="n">
        <v>44</v>
      </c>
    </row>
    <row r="442" customFormat="false" ht="12.75" hidden="false" customHeight="false" outlineLevel="0" collapsed="false">
      <c r="A442" s="136" t="n">
        <v>39003.4121759259</v>
      </c>
      <c r="B442" s="123" t="n">
        <v>1</v>
      </c>
      <c r="C442" s="123" t="n">
        <v>0</v>
      </c>
      <c r="D442" s="123" t="n">
        <v>45</v>
      </c>
    </row>
    <row r="443" customFormat="false" ht="12.75" hidden="false" customHeight="false" outlineLevel="0" collapsed="false">
      <c r="A443" s="136" t="n">
        <v>39003.4139583333</v>
      </c>
      <c r="B443" s="123" t="n">
        <v>1</v>
      </c>
      <c r="C443" s="123" t="n">
        <v>0</v>
      </c>
      <c r="D443" s="123" t="n">
        <v>45</v>
      </c>
    </row>
    <row r="444" customFormat="false" ht="12.75" hidden="false" customHeight="false" outlineLevel="0" collapsed="false">
      <c r="A444" s="136" t="n">
        <v>39003.4157407407</v>
      </c>
      <c r="B444" s="123" t="n">
        <v>1581</v>
      </c>
      <c r="C444" s="123" t="n">
        <v>0</v>
      </c>
      <c r="D444" s="123" t="n">
        <v>45</v>
      </c>
    </row>
    <row r="445" customFormat="false" ht="12.75" hidden="false" customHeight="false" outlineLevel="0" collapsed="false">
      <c r="A445" s="136" t="n">
        <v>39003.4175231482</v>
      </c>
      <c r="B445" s="123" t="n">
        <v>2106</v>
      </c>
      <c r="C445" s="123" t="n">
        <v>0</v>
      </c>
      <c r="D445" s="123" t="n">
        <v>45</v>
      </c>
    </row>
    <row r="446" customFormat="false" ht="12.75" hidden="false" customHeight="false" outlineLevel="0" collapsed="false">
      <c r="A446" s="136" t="n">
        <v>39003.4193055556</v>
      </c>
      <c r="B446" s="123" t="n">
        <v>2390</v>
      </c>
      <c r="C446" s="123" t="n">
        <v>0</v>
      </c>
      <c r="D446" s="123" t="n">
        <v>45</v>
      </c>
    </row>
    <row r="447" customFormat="false" ht="12.75" hidden="false" customHeight="false" outlineLevel="0" collapsed="false">
      <c r="A447" s="136" t="n">
        <v>39003.421087963</v>
      </c>
      <c r="B447" s="123" t="n">
        <v>2552</v>
      </c>
      <c r="C447" s="123" t="n">
        <v>0</v>
      </c>
      <c r="D447" s="123" t="n">
        <v>45</v>
      </c>
    </row>
    <row r="448" customFormat="false" ht="12.75" hidden="false" customHeight="false" outlineLevel="0" collapsed="false">
      <c r="A448" s="136" t="n">
        <v>39003.4228703704</v>
      </c>
      <c r="B448" s="123" t="n">
        <v>2481</v>
      </c>
      <c r="C448" s="123" t="n">
        <v>0</v>
      </c>
      <c r="D448" s="123" t="n">
        <v>45</v>
      </c>
    </row>
    <row r="449" customFormat="false" ht="12.75" hidden="false" customHeight="false" outlineLevel="0" collapsed="false">
      <c r="A449" s="136" t="n">
        <v>39003.4246527778</v>
      </c>
      <c r="B449" s="123" t="n">
        <v>2096</v>
      </c>
      <c r="C449" s="123" t="n">
        <v>0</v>
      </c>
      <c r="D449" s="123" t="n">
        <v>45</v>
      </c>
    </row>
    <row r="450" customFormat="false" ht="12.75" hidden="false" customHeight="false" outlineLevel="0" collapsed="false">
      <c r="A450" s="136" t="n">
        <v>39003.4264351852</v>
      </c>
      <c r="B450" s="123" t="n">
        <v>1577</v>
      </c>
      <c r="C450" s="123" t="n">
        <v>0</v>
      </c>
      <c r="D450" s="123" t="n">
        <v>45</v>
      </c>
    </row>
    <row r="451" customFormat="false" ht="12.75" hidden="false" customHeight="false" outlineLevel="0" collapsed="false">
      <c r="A451" s="136"/>
      <c r="D451" s="123" t="n">
        <v>45</v>
      </c>
    </row>
    <row r="452" customFormat="false" ht="12.75" hidden="false" customHeight="false" outlineLevel="0" collapsed="false">
      <c r="A452" s="136" t="n">
        <v>39003.4121875</v>
      </c>
      <c r="B452" s="123" t="n">
        <v>1</v>
      </c>
      <c r="C452" s="123" t="n">
        <v>0</v>
      </c>
      <c r="D452" s="123" t="n">
        <v>46</v>
      </c>
    </row>
    <row r="453" customFormat="false" ht="12.75" hidden="false" customHeight="false" outlineLevel="0" collapsed="false">
      <c r="A453" s="136" t="n">
        <v>39003.4139699074</v>
      </c>
      <c r="B453" s="123" t="n">
        <v>1</v>
      </c>
      <c r="C453" s="123" t="n">
        <v>0</v>
      </c>
      <c r="D453" s="123" t="n">
        <v>46</v>
      </c>
    </row>
    <row r="454" customFormat="false" ht="12.75" hidden="false" customHeight="false" outlineLevel="0" collapsed="false">
      <c r="A454" s="136" t="n">
        <v>39003.4157523148</v>
      </c>
      <c r="B454" s="123" t="n">
        <v>1813</v>
      </c>
      <c r="C454" s="123" t="n">
        <v>0</v>
      </c>
      <c r="D454" s="123" t="n">
        <v>46</v>
      </c>
    </row>
    <row r="455" customFormat="false" ht="12.75" hidden="false" customHeight="false" outlineLevel="0" collapsed="false">
      <c r="A455" s="136" t="n">
        <v>39003.4175347222</v>
      </c>
      <c r="B455" s="123" t="n">
        <v>2076</v>
      </c>
      <c r="C455" s="123" t="n">
        <v>1</v>
      </c>
      <c r="D455" s="123" t="n">
        <v>46</v>
      </c>
    </row>
    <row r="456" customFormat="false" ht="12.75" hidden="false" customHeight="false" outlineLevel="0" collapsed="false">
      <c r="A456" s="136" t="n">
        <v>39003.4193171296</v>
      </c>
      <c r="B456" s="123" t="n">
        <v>2465</v>
      </c>
      <c r="C456" s="123" t="n">
        <v>0</v>
      </c>
      <c r="D456" s="123" t="n">
        <v>46</v>
      </c>
    </row>
    <row r="457" customFormat="false" ht="12.75" hidden="false" customHeight="false" outlineLevel="0" collapsed="false">
      <c r="A457" s="136" t="n">
        <v>39003.421099537</v>
      </c>
      <c r="B457" s="123" t="n">
        <v>2165</v>
      </c>
      <c r="C457" s="123" t="n">
        <v>0</v>
      </c>
      <c r="D457" s="123" t="n">
        <v>46</v>
      </c>
    </row>
    <row r="458" customFormat="false" ht="12.75" hidden="false" customHeight="false" outlineLevel="0" collapsed="false">
      <c r="A458" s="136" t="n">
        <v>39003.4228819445</v>
      </c>
      <c r="B458" s="123" t="n">
        <v>2114</v>
      </c>
      <c r="C458" s="123" t="n">
        <v>0</v>
      </c>
      <c r="D458" s="123" t="n">
        <v>46</v>
      </c>
    </row>
    <row r="459" customFormat="false" ht="12.75" hidden="false" customHeight="false" outlineLevel="0" collapsed="false">
      <c r="A459" s="136" t="n">
        <v>39003.4246643519</v>
      </c>
      <c r="B459" s="123" t="n">
        <v>1811</v>
      </c>
      <c r="C459" s="123" t="n">
        <v>0</v>
      </c>
      <c r="D459" s="123" t="n">
        <v>46</v>
      </c>
    </row>
    <row r="460" customFormat="false" ht="12.75" hidden="false" customHeight="false" outlineLevel="0" collapsed="false">
      <c r="A460" s="136" t="n">
        <v>39003.4264467593</v>
      </c>
      <c r="B460" s="123" t="n">
        <v>1</v>
      </c>
      <c r="C460" s="123" t="n">
        <v>0</v>
      </c>
      <c r="D460" s="123" t="n">
        <v>46</v>
      </c>
    </row>
    <row r="461" customFormat="false" ht="12.75" hidden="false" customHeight="false" outlineLevel="0" collapsed="false">
      <c r="A461" s="136"/>
      <c r="D461" s="123" t="n">
        <v>46</v>
      </c>
    </row>
    <row r="462" customFormat="false" ht="12.75" hidden="false" customHeight="false" outlineLevel="0" collapsed="false">
      <c r="A462" s="136" t="n">
        <v>39003.4122106481</v>
      </c>
      <c r="B462" s="123" t="n">
        <v>1</v>
      </c>
      <c r="C462" s="123" t="n">
        <v>0</v>
      </c>
      <c r="D462" s="123" t="n">
        <v>47</v>
      </c>
    </row>
    <row r="463" customFormat="false" ht="12.75" hidden="false" customHeight="false" outlineLevel="0" collapsed="false">
      <c r="A463" s="136" t="n">
        <v>39003.4139930556</v>
      </c>
      <c r="B463" s="123" t="n">
        <v>1</v>
      </c>
      <c r="C463" s="123" t="n">
        <v>0</v>
      </c>
      <c r="D463" s="123" t="n">
        <v>47</v>
      </c>
    </row>
    <row r="464" customFormat="false" ht="12.75" hidden="false" customHeight="false" outlineLevel="0" collapsed="false">
      <c r="A464" s="136" t="n">
        <v>39003.415775463</v>
      </c>
      <c r="B464" s="123" t="n">
        <v>1714</v>
      </c>
      <c r="C464" s="123" t="n">
        <v>0</v>
      </c>
      <c r="D464" s="123" t="n">
        <v>47</v>
      </c>
    </row>
    <row r="465" customFormat="false" ht="12.75" hidden="false" customHeight="false" outlineLevel="0" collapsed="false">
      <c r="A465" s="136" t="n">
        <v>39003.4175578704</v>
      </c>
      <c r="B465" s="123" t="n">
        <v>2597</v>
      </c>
      <c r="C465" s="123" t="n">
        <v>0</v>
      </c>
      <c r="D465" s="123" t="n">
        <v>47</v>
      </c>
    </row>
    <row r="466" customFormat="false" ht="12.75" hidden="false" customHeight="false" outlineLevel="0" collapsed="false">
      <c r="A466" s="136" t="n">
        <v>39003.4193402778</v>
      </c>
      <c r="B466" s="123" t="n">
        <v>2329</v>
      </c>
      <c r="C466" s="123" t="n">
        <v>0</v>
      </c>
      <c r="D466" s="123" t="n">
        <v>47</v>
      </c>
    </row>
    <row r="467" customFormat="false" ht="12.75" hidden="false" customHeight="false" outlineLevel="0" collapsed="false">
      <c r="A467" s="136" t="n">
        <v>39003.4211111111</v>
      </c>
      <c r="B467" s="123" t="n">
        <v>2101</v>
      </c>
      <c r="C467" s="123" t="n">
        <v>0</v>
      </c>
      <c r="D467" s="123" t="n">
        <v>47</v>
      </c>
    </row>
    <row r="468" customFormat="false" ht="12.75" hidden="false" customHeight="false" outlineLevel="0" collapsed="false">
      <c r="A468" s="136" t="n">
        <v>39003.4228935185</v>
      </c>
      <c r="B468" s="123" t="n">
        <v>2610</v>
      </c>
      <c r="C468" s="123" t="n">
        <v>0</v>
      </c>
      <c r="D468" s="123" t="n">
        <v>47</v>
      </c>
    </row>
    <row r="469" customFormat="false" ht="12.75" hidden="false" customHeight="false" outlineLevel="0" collapsed="false">
      <c r="A469" s="136" t="n">
        <v>39003.4246759259</v>
      </c>
      <c r="B469" s="123" t="n">
        <v>2180</v>
      </c>
      <c r="C469" s="123" t="n">
        <v>0</v>
      </c>
      <c r="D469" s="123" t="n">
        <v>47</v>
      </c>
    </row>
    <row r="470" customFormat="false" ht="12.75" hidden="false" customHeight="false" outlineLevel="0" collapsed="false">
      <c r="A470" s="136" t="n">
        <v>39003.4264583333</v>
      </c>
      <c r="B470" s="123" t="n">
        <v>1</v>
      </c>
      <c r="C470" s="123" t="n">
        <v>0</v>
      </c>
      <c r="D470" s="123" t="n">
        <v>47</v>
      </c>
    </row>
    <row r="471" customFormat="false" ht="12.75" hidden="false" customHeight="false" outlineLevel="0" collapsed="false">
      <c r="A471" s="136"/>
      <c r="D471" s="123" t="n">
        <v>47</v>
      </c>
    </row>
    <row r="472" customFormat="false" ht="12.75" hidden="false" customHeight="false" outlineLevel="0" collapsed="false">
      <c r="A472" s="136" t="n">
        <v>39003.4122222222</v>
      </c>
      <c r="B472" s="123" t="n">
        <v>1</v>
      </c>
      <c r="C472" s="123" t="n">
        <v>0</v>
      </c>
      <c r="D472" s="123" t="n">
        <v>48</v>
      </c>
    </row>
    <row r="473" customFormat="false" ht="12.75" hidden="false" customHeight="false" outlineLevel="0" collapsed="false">
      <c r="A473" s="136" t="n">
        <v>39003.4140046296</v>
      </c>
      <c r="B473" s="123" t="n">
        <v>1</v>
      </c>
      <c r="C473" s="123" t="n">
        <v>0</v>
      </c>
      <c r="D473" s="123" t="n">
        <v>48</v>
      </c>
    </row>
    <row r="474" customFormat="false" ht="12.75" hidden="false" customHeight="false" outlineLevel="0" collapsed="false">
      <c r="A474" s="136" t="n">
        <v>39003.415787037</v>
      </c>
      <c r="B474" s="123" t="n">
        <v>1836</v>
      </c>
      <c r="C474" s="123" t="n">
        <v>0</v>
      </c>
      <c r="D474" s="123" t="n">
        <v>48</v>
      </c>
    </row>
    <row r="475" customFormat="false" ht="12.75" hidden="false" customHeight="false" outlineLevel="0" collapsed="false">
      <c r="A475" s="136" t="n">
        <v>39003.4175694444</v>
      </c>
      <c r="B475" s="123" t="n">
        <v>2474</v>
      </c>
      <c r="C475" s="123" t="n">
        <v>0</v>
      </c>
      <c r="D475" s="123" t="n">
        <v>48</v>
      </c>
    </row>
    <row r="476" customFormat="false" ht="12.75" hidden="false" customHeight="false" outlineLevel="0" collapsed="false">
      <c r="A476" s="136" t="n">
        <v>39003.4193518519</v>
      </c>
      <c r="B476" s="123" t="n">
        <v>1977</v>
      </c>
      <c r="C476" s="123" t="n">
        <v>0</v>
      </c>
      <c r="D476" s="123" t="n">
        <v>48</v>
      </c>
    </row>
    <row r="477" customFormat="false" ht="12.75" hidden="false" customHeight="false" outlineLevel="0" collapsed="false">
      <c r="A477" s="136" t="n">
        <v>39003.4211342593</v>
      </c>
      <c r="B477" s="123" t="n">
        <v>2002</v>
      </c>
      <c r="C477" s="123" t="n">
        <v>0</v>
      </c>
      <c r="D477" s="123" t="n">
        <v>48</v>
      </c>
    </row>
    <row r="478" customFormat="false" ht="12.75" hidden="false" customHeight="false" outlineLevel="0" collapsed="false">
      <c r="A478" s="136" t="n">
        <v>39003.4229166667</v>
      </c>
      <c r="B478" s="123" t="n">
        <v>2217</v>
      </c>
      <c r="C478" s="123" t="n">
        <v>0</v>
      </c>
      <c r="D478" s="123" t="n">
        <v>48</v>
      </c>
    </row>
    <row r="479" customFormat="false" ht="12.75" hidden="false" customHeight="false" outlineLevel="0" collapsed="false">
      <c r="A479" s="136" t="n">
        <v>39003.4246990741</v>
      </c>
      <c r="B479" s="123" t="n">
        <v>2204</v>
      </c>
      <c r="C479" s="123" t="n">
        <v>0</v>
      </c>
      <c r="D479" s="123" t="n">
        <v>48</v>
      </c>
    </row>
    <row r="480" customFormat="false" ht="12.75" hidden="false" customHeight="false" outlineLevel="0" collapsed="false">
      <c r="A480" s="136" t="n">
        <v>39003.4264814815</v>
      </c>
      <c r="B480" s="123" t="n">
        <v>1</v>
      </c>
      <c r="C480" s="123" t="n">
        <v>0</v>
      </c>
      <c r="D480" s="123" t="n">
        <v>48</v>
      </c>
    </row>
    <row r="481" customFormat="false" ht="12.75" hidden="false" customHeight="false" outlineLevel="0" collapsed="false">
      <c r="A481" s="136"/>
      <c r="D481" s="123" t="n">
        <v>48</v>
      </c>
    </row>
    <row r="482" customFormat="false" ht="12.75" hidden="false" customHeight="false" outlineLevel="0" collapsed="false">
      <c r="A482" s="136" t="n">
        <v>39003.4122337963</v>
      </c>
      <c r="B482" s="123" t="n">
        <v>1</v>
      </c>
      <c r="C482" s="123" t="n">
        <v>0</v>
      </c>
      <c r="D482" s="123" t="n">
        <v>49</v>
      </c>
    </row>
    <row r="483" customFormat="false" ht="12.75" hidden="false" customHeight="false" outlineLevel="0" collapsed="false">
      <c r="A483" s="136" t="n">
        <v>39003.4140162037</v>
      </c>
      <c r="B483" s="123" t="n">
        <v>1</v>
      </c>
      <c r="C483" s="123" t="n">
        <v>0</v>
      </c>
      <c r="D483" s="123" t="n">
        <v>49</v>
      </c>
    </row>
    <row r="484" customFormat="false" ht="12.75" hidden="false" customHeight="false" outlineLevel="0" collapsed="false">
      <c r="A484" s="136" t="n">
        <v>39003.4157986111</v>
      </c>
      <c r="B484" s="123" t="n">
        <v>2337</v>
      </c>
      <c r="C484" s="123" t="n">
        <v>0</v>
      </c>
      <c r="D484" s="123" t="n">
        <v>49</v>
      </c>
    </row>
    <row r="485" customFormat="false" ht="12.75" hidden="false" customHeight="false" outlineLevel="0" collapsed="false">
      <c r="A485" s="136" t="n">
        <v>39003.4175810185</v>
      </c>
      <c r="B485" s="123" t="n">
        <v>2287</v>
      </c>
      <c r="C485" s="123" t="n">
        <v>0</v>
      </c>
      <c r="D485" s="123" t="n">
        <v>49</v>
      </c>
    </row>
    <row r="486" customFormat="false" ht="12.75" hidden="false" customHeight="false" outlineLevel="0" collapsed="false">
      <c r="A486" s="136" t="n">
        <v>39003.4193634259</v>
      </c>
      <c r="B486" s="123" t="n">
        <v>2391</v>
      </c>
      <c r="C486" s="123" t="n">
        <v>0</v>
      </c>
      <c r="D486" s="123" t="n">
        <v>49</v>
      </c>
    </row>
    <row r="487" customFormat="false" ht="12.75" hidden="false" customHeight="false" outlineLevel="0" collapsed="false">
      <c r="A487" s="136" t="n">
        <v>39003.4211458333</v>
      </c>
      <c r="B487" s="123" t="n">
        <v>2613</v>
      </c>
      <c r="C487" s="123" t="n">
        <v>0</v>
      </c>
      <c r="D487" s="123" t="n">
        <v>49</v>
      </c>
    </row>
    <row r="488" customFormat="false" ht="12.75" hidden="false" customHeight="false" outlineLevel="0" collapsed="false">
      <c r="A488" s="136" t="n">
        <v>39003.4229282407</v>
      </c>
      <c r="B488" s="123" t="n">
        <v>2460</v>
      </c>
      <c r="C488" s="123" t="n">
        <v>0</v>
      </c>
      <c r="D488" s="123" t="n">
        <v>49</v>
      </c>
    </row>
    <row r="489" customFormat="false" ht="12.75" hidden="false" customHeight="false" outlineLevel="0" collapsed="false">
      <c r="A489" s="136" t="n">
        <v>39003.4247106482</v>
      </c>
      <c r="B489" s="123" t="n">
        <v>2346</v>
      </c>
      <c r="C489" s="123" t="n">
        <v>0</v>
      </c>
      <c r="D489" s="123" t="n">
        <v>49</v>
      </c>
    </row>
    <row r="490" customFormat="false" ht="12.75" hidden="false" customHeight="false" outlineLevel="0" collapsed="false">
      <c r="A490" s="136" t="n">
        <v>39003.4264930556</v>
      </c>
      <c r="B490" s="123" t="n">
        <v>1</v>
      </c>
      <c r="C490" s="123" t="n">
        <v>0</v>
      </c>
      <c r="D490" s="123" t="n">
        <v>49</v>
      </c>
    </row>
    <row r="491" customFormat="false" ht="12.75" hidden="false" customHeight="false" outlineLevel="0" collapsed="false">
      <c r="A491" s="136"/>
      <c r="D491" s="123" t="n">
        <v>49</v>
      </c>
    </row>
    <row r="492" customFormat="false" ht="12.75" hidden="false" customHeight="false" outlineLevel="0" collapsed="false">
      <c r="A492" s="136" t="n">
        <v>39003.4122569444</v>
      </c>
      <c r="B492" s="123" t="n">
        <v>1</v>
      </c>
      <c r="C492" s="123" t="n">
        <v>0</v>
      </c>
      <c r="D492" s="123" t="n">
        <v>50</v>
      </c>
    </row>
    <row r="493" customFormat="false" ht="12.75" hidden="false" customHeight="false" outlineLevel="0" collapsed="false">
      <c r="A493" s="136" t="n">
        <v>39003.4140393519</v>
      </c>
      <c r="B493" s="123" t="n">
        <v>1</v>
      </c>
      <c r="C493" s="123" t="n">
        <v>0</v>
      </c>
      <c r="D493" s="123" t="n">
        <v>50</v>
      </c>
    </row>
    <row r="494" customFormat="false" ht="12.75" hidden="false" customHeight="false" outlineLevel="0" collapsed="false">
      <c r="A494" s="136" t="n">
        <v>39003.4158217593</v>
      </c>
      <c r="B494" s="123" t="n">
        <v>2150</v>
      </c>
      <c r="C494" s="123" t="n">
        <v>0</v>
      </c>
      <c r="D494" s="123" t="n">
        <v>50</v>
      </c>
    </row>
    <row r="495" customFormat="false" ht="12.75" hidden="false" customHeight="false" outlineLevel="0" collapsed="false">
      <c r="A495" s="136" t="n">
        <v>39003.4176041667</v>
      </c>
      <c r="B495" s="123" t="n">
        <v>2131</v>
      </c>
      <c r="C495" s="123" t="n">
        <v>1</v>
      </c>
      <c r="D495" s="123" t="n">
        <v>50</v>
      </c>
    </row>
    <row r="496" customFormat="false" ht="12.75" hidden="false" customHeight="false" outlineLevel="0" collapsed="false">
      <c r="A496" s="136" t="n">
        <v>39003.4193865741</v>
      </c>
      <c r="B496" s="123" t="n">
        <v>2436</v>
      </c>
      <c r="C496" s="123" t="n">
        <v>0</v>
      </c>
      <c r="D496" s="123" t="n">
        <v>50</v>
      </c>
    </row>
    <row r="497" customFormat="false" ht="12.75" hidden="false" customHeight="false" outlineLevel="0" collapsed="false">
      <c r="A497" s="136" t="n">
        <v>39003.4211689815</v>
      </c>
      <c r="B497" s="123" t="n">
        <v>2037</v>
      </c>
      <c r="C497" s="123" t="n">
        <v>0</v>
      </c>
      <c r="D497" s="123" t="n">
        <v>50</v>
      </c>
    </row>
    <row r="498" customFormat="false" ht="12.75" hidden="false" customHeight="false" outlineLevel="0" collapsed="false">
      <c r="A498" s="136" t="n">
        <v>39003.4229513889</v>
      </c>
      <c r="B498" s="123" t="n">
        <v>2532</v>
      </c>
      <c r="C498" s="123" t="n">
        <v>0</v>
      </c>
      <c r="D498" s="123" t="n">
        <v>50</v>
      </c>
    </row>
    <row r="499" customFormat="false" ht="12.75" hidden="false" customHeight="false" outlineLevel="0" collapsed="false">
      <c r="A499" s="136" t="n">
        <v>39003.4247337963</v>
      </c>
      <c r="B499" s="123" t="n">
        <v>1827</v>
      </c>
      <c r="C499" s="123" t="n">
        <v>0</v>
      </c>
      <c r="D499" s="123" t="n">
        <v>50</v>
      </c>
    </row>
    <row r="500" customFormat="false" ht="12.75" hidden="false" customHeight="false" outlineLevel="0" collapsed="false">
      <c r="A500" s="136" t="n">
        <v>39003.4265162037</v>
      </c>
      <c r="B500" s="123" t="n">
        <v>1</v>
      </c>
      <c r="C500" s="123" t="n">
        <v>0</v>
      </c>
      <c r="D500" s="123" t="n">
        <v>50</v>
      </c>
    </row>
    <row r="501" customFormat="false" ht="12.75" hidden="false" customHeight="false" outlineLevel="0" collapsed="false">
      <c r="A501" s="136"/>
      <c r="D501" s="123" t="n">
        <v>50</v>
      </c>
    </row>
    <row r="502" customFormat="false" ht="12.75" hidden="false" customHeight="false" outlineLevel="0" collapsed="false">
      <c r="A502" s="136" t="n">
        <v>39003.4122685185</v>
      </c>
      <c r="B502" s="123" t="n">
        <v>1</v>
      </c>
      <c r="C502" s="123" t="n">
        <v>0</v>
      </c>
      <c r="D502" s="123" t="n">
        <v>51</v>
      </c>
    </row>
    <row r="503" customFormat="false" ht="12.75" hidden="false" customHeight="false" outlineLevel="0" collapsed="false">
      <c r="A503" s="136" t="n">
        <v>39003.4140509259</v>
      </c>
      <c r="B503" s="123" t="n">
        <v>1</v>
      </c>
      <c r="C503" s="123" t="n">
        <v>0</v>
      </c>
      <c r="D503" s="123" t="n">
        <v>51</v>
      </c>
    </row>
    <row r="504" customFormat="false" ht="12.75" hidden="false" customHeight="false" outlineLevel="0" collapsed="false">
      <c r="A504" s="136" t="n">
        <v>39003.4158333333</v>
      </c>
      <c r="B504" s="123" t="n">
        <v>2015</v>
      </c>
      <c r="C504" s="123" t="n">
        <v>0</v>
      </c>
      <c r="D504" s="123" t="n">
        <v>51</v>
      </c>
    </row>
    <row r="505" customFormat="false" ht="12.75" hidden="false" customHeight="false" outlineLevel="0" collapsed="false">
      <c r="A505" s="136" t="n">
        <v>39003.4176157407</v>
      </c>
      <c r="B505" s="123" t="n">
        <v>2509</v>
      </c>
      <c r="C505" s="123" t="n">
        <v>0</v>
      </c>
      <c r="D505" s="123" t="n">
        <v>51</v>
      </c>
    </row>
    <row r="506" customFormat="false" ht="12.75" hidden="false" customHeight="false" outlineLevel="0" collapsed="false">
      <c r="A506" s="136" t="n">
        <v>39003.4193981482</v>
      </c>
      <c r="B506" s="123" t="n">
        <v>2600</v>
      </c>
      <c r="C506" s="123" t="n">
        <v>0</v>
      </c>
      <c r="D506" s="123" t="n">
        <v>51</v>
      </c>
    </row>
    <row r="507" customFormat="false" ht="12.75" hidden="false" customHeight="false" outlineLevel="0" collapsed="false">
      <c r="A507" s="136" t="n">
        <v>39003.4211805556</v>
      </c>
      <c r="B507" s="123" t="n">
        <v>2256</v>
      </c>
      <c r="C507" s="123" t="n">
        <v>0</v>
      </c>
      <c r="D507" s="123" t="n">
        <v>51</v>
      </c>
    </row>
    <row r="508" customFormat="false" ht="12.75" hidden="false" customHeight="false" outlineLevel="0" collapsed="false">
      <c r="A508" s="136" t="n">
        <v>39003.422962963</v>
      </c>
      <c r="B508" s="123" t="n">
        <v>2260</v>
      </c>
      <c r="C508" s="123" t="n">
        <v>0</v>
      </c>
      <c r="D508" s="123" t="n">
        <v>51</v>
      </c>
    </row>
    <row r="509" customFormat="false" ht="12.75" hidden="false" customHeight="false" outlineLevel="0" collapsed="false">
      <c r="A509" s="136" t="n">
        <v>39003.4247453704</v>
      </c>
      <c r="B509" s="123" t="n">
        <v>2505</v>
      </c>
      <c r="C509" s="123" t="n">
        <v>0</v>
      </c>
      <c r="D509" s="123" t="n">
        <v>51</v>
      </c>
    </row>
    <row r="510" customFormat="false" ht="12.75" hidden="false" customHeight="false" outlineLevel="0" collapsed="false">
      <c r="A510" s="136" t="n">
        <v>39003.4265277778</v>
      </c>
      <c r="B510" s="123" t="n">
        <v>1873</v>
      </c>
      <c r="C510" s="123" t="n">
        <v>0</v>
      </c>
      <c r="D510" s="123" t="n">
        <v>51</v>
      </c>
    </row>
    <row r="511" customFormat="false" ht="12.75" hidden="false" customHeight="false" outlineLevel="0" collapsed="false">
      <c r="A511" s="136"/>
      <c r="D511" s="123" t="n">
        <v>51</v>
      </c>
    </row>
    <row r="512" customFormat="false" ht="12.75" hidden="false" customHeight="false" outlineLevel="0" collapsed="false">
      <c r="A512" s="136" t="n">
        <v>39003.4122916667</v>
      </c>
      <c r="B512" s="123" t="n">
        <v>1</v>
      </c>
      <c r="C512" s="123" t="n">
        <v>0</v>
      </c>
      <c r="D512" s="123" t="n">
        <v>52</v>
      </c>
    </row>
    <row r="513" customFormat="false" ht="12.75" hidden="false" customHeight="false" outlineLevel="0" collapsed="false">
      <c r="A513" s="136" t="n">
        <v>39003.4140740741</v>
      </c>
      <c r="B513" s="123" t="n">
        <v>1</v>
      </c>
      <c r="C513" s="123" t="n">
        <v>0</v>
      </c>
      <c r="D513" s="123" t="n">
        <v>52</v>
      </c>
    </row>
    <row r="514" customFormat="false" ht="12.75" hidden="false" customHeight="false" outlineLevel="0" collapsed="false">
      <c r="A514" s="136" t="n">
        <v>39003.4158564815</v>
      </c>
      <c r="B514" s="123" t="n">
        <v>2243</v>
      </c>
      <c r="C514" s="123" t="n">
        <v>0</v>
      </c>
      <c r="D514" s="123" t="n">
        <v>52</v>
      </c>
    </row>
    <row r="515" customFormat="false" ht="12.75" hidden="false" customHeight="false" outlineLevel="0" collapsed="false">
      <c r="A515" s="136" t="n">
        <v>39003.4176388889</v>
      </c>
      <c r="B515" s="123" t="n">
        <v>2526</v>
      </c>
      <c r="C515" s="123" t="n">
        <v>0</v>
      </c>
      <c r="D515" s="123" t="n">
        <v>52</v>
      </c>
    </row>
    <row r="516" customFormat="false" ht="12.75" hidden="false" customHeight="false" outlineLevel="0" collapsed="false">
      <c r="A516" s="136" t="n">
        <v>39003.4194212963</v>
      </c>
      <c r="B516" s="123" t="n">
        <v>2185</v>
      </c>
      <c r="C516" s="123" t="n">
        <v>0</v>
      </c>
      <c r="D516" s="123" t="n">
        <v>52</v>
      </c>
    </row>
    <row r="517" customFormat="false" ht="12.75" hidden="false" customHeight="false" outlineLevel="0" collapsed="false">
      <c r="A517" s="136" t="n">
        <v>39003.4211921296</v>
      </c>
      <c r="B517" s="123" t="n">
        <v>1967</v>
      </c>
      <c r="C517" s="123" t="n">
        <v>0</v>
      </c>
      <c r="D517" s="123" t="n">
        <v>52</v>
      </c>
    </row>
    <row r="518" customFormat="false" ht="12.75" hidden="false" customHeight="false" outlineLevel="0" collapsed="false">
      <c r="A518" s="136" t="n">
        <v>39003.4229861111</v>
      </c>
      <c r="B518" s="123" t="n">
        <v>2225</v>
      </c>
      <c r="C518" s="123" t="n">
        <v>0</v>
      </c>
      <c r="D518" s="123" t="n">
        <v>52</v>
      </c>
    </row>
    <row r="519" customFormat="false" ht="12.75" hidden="false" customHeight="false" outlineLevel="0" collapsed="false">
      <c r="A519" s="136" t="n">
        <v>39003.4247569444</v>
      </c>
      <c r="B519" s="123" t="n">
        <v>1912</v>
      </c>
      <c r="C519" s="123" t="n">
        <v>0</v>
      </c>
      <c r="D519" s="123" t="n">
        <v>52</v>
      </c>
    </row>
    <row r="520" customFormat="false" ht="12.75" hidden="false" customHeight="false" outlineLevel="0" collapsed="false">
      <c r="A520" s="136" t="n">
        <v>39003.4265393519</v>
      </c>
      <c r="B520" s="123" t="n">
        <v>1</v>
      </c>
      <c r="C520" s="123" t="n">
        <v>0</v>
      </c>
      <c r="D520" s="123" t="n">
        <v>52</v>
      </c>
    </row>
    <row r="521" customFormat="false" ht="12.75" hidden="false" customHeight="false" outlineLevel="0" collapsed="false">
      <c r="A521" s="136"/>
      <c r="D521" s="123" t="n">
        <v>52</v>
      </c>
    </row>
    <row r="522" customFormat="false" ht="12.75" hidden="false" customHeight="false" outlineLevel="0" collapsed="false">
      <c r="A522" s="136" t="n">
        <v>39003.4123032407</v>
      </c>
      <c r="B522" s="123" t="n">
        <v>1</v>
      </c>
      <c r="C522" s="123" t="n">
        <v>0</v>
      </c>
      <c r="D522" s="123" t="n">
        <v>53</v>
      </c>
    </row>
    <row r="523" customFormat="false" ht="12.75" hidden="false" customHeight="false" outlineLevel="0" collapsed="false">
      <c r="A523" s="136" t="n">
        <v>39003.4140856481</v>
      </c>
      <c r="B523" s="123" t="n">
        <v>1</v>
      </c>
      <c r="C523" s="123" t="n">
        <v>0</v>
      </c>
      <c r="D523" s="123" t="n">
        <v>53</v>
      </c>
    </row>
    <row r="524" customFormat="false" ht="12.75" hidden="false" customHeight="false" outlineLevel="0" collapsed="false">
      <c r="A524" s="136" t="n">
        <v>39003.4158680556</v>
      </c>
      <c r="B524" s="123" t="n">
        <v>2229</v>
      </c>
      <c r="C524" s="123" t="n">
        <v>0</v>
      </c>
      <c r="D524" s="123" t="n">
        <v>53</v>
      </c>
    </row>
    <row r="525" customFormat="false" ht="12.75" hidden="false" customHeight="false" outlineLevel="0" collapsed="false">
      <c r="A525" s="136" t="n">
        <v>39003.417650463</v>
      </c>
      <c r="B525" s="123" t="n">
        <v>2447</v>
      </c>
      <c r="C525" s="123" t="n">
        <v>0</v>
      </c>
      <c r="D525" s="123" t="n">
        <v>53</v>
      </c>
    </row>
    <row r="526" customFormat="false" ht="12.75" hidden="false" customHeight="false" outlineLevel="0" collapsed="false">
      <c r="A526" s="136" t="n">
        <v>39003.4194328704</v>
      </c>
      <c r="B526" s="123" t="n">
        <v>2546</v>
      </c>
      <c r="C526" s="123" t="n">
        <v>0</v>
      </c>
      <c r="D526" s="123" t="n">
        <v>53</v>
      </c>
    </row>
    <row r="527" customFormat="false" ht="12.75" hidden="false" customHeight="false" outlineLevel="0" collapsed="false">
      <c r="A527" s="136" t="n">
        <v>39003.4212152778</v>
      </c>
      <c r="B527" s="123" t="n">
        <v>2571</v>
      </c>
      <c r="C527" s="123" t="n">
        <v>0</v>
      </c>
      <c r="D527" s="123" t="n">
        <v>53</v>
      </c>
    </row>
    <row r="528" customFormat="false" ht="12.75" hidden="false" customHeight="false" outlineLevel="0" collapsed="false">
      <c r="A528" s="136" t="n">
        <v>39003.4229976852</v>
      </c>
      <c r="B528" s="123" t="n">
        <v>2010</v>
      </c>
      <c r="C528" s="123" t="n">
        <v>0</v>
      </c>
      <c r="D528" s="123" t="n">
        <v>53</v>
      </c>
    </row>
    <row r="529" customFormat="false" ht="12.75" hidden="false" customHeight="false" outlineLevel="0" collapsed="false">
      <c r="A529" s="136" t="n">
        <v>39003.4247800926</v>
      </c>
      <c r="B529" s="123" t="n">
        <v>2305</v>
      </c>
      <c r="C529" s="123" t="n">
        <v>0</v>
      </c>
      <c r="D529" s="123" t="n">
        <v>53</v>
      </c>
    </row>
    <row r="530" customFormat="false" ht="12.75" hidden="false" customHeight="false" outlineLevel="0" collapsed="false">
      <c r="A530" s="136" t="n">
        <v>39003.4265625</v>
      </c>
      <c r="B530" s="123" t="n">
        <v>1</v>
      </c>
      <c r="C530" s="123" t="n">
        <v>0</v>
      </c>
      <c r="D530" s="123" t="n">
        <v>53</v>
      </c>
    </row>
    <row r="531" customFormat="false" ht="12.75" hidden="false" customHeight="false" outlineLevel="0" collapsed="false">
      <c r="A531" s="136"/>
      <c r="D531" s="123" t="n">
        <v>53</v>
      </c>
    </row>
    <row r="532" customFormat="false" ht="12.75" hidden="false" customHeight="false" outlineLevel="0" collapsed="false">
      <c r="A532" s="136" t="n">
        <v>39003.4123148148</v>
      </c>
      <c r="B532" s="123" t="n">
        <v>1</v>
      </c>
      <c r="C532" s="123" t="n">
        <v>0</v>
      </c>
      <c r="D532" s="123" t="n">
        <v>54</v>
      </c>
    </row>
    <row r="533" customFormat="false" ht="12.75" hidden="false" customHeight="false" outlineLevel="0" collapsed="false">
      <c r="A533" s="136" t="n">
        <v>39003.4140972222</v>
      </c>
      <c r="B533" s="123" t="n">
        <v>1</v>
      </c>
      <c r="C533" s="123" t="n">
        <v>0</v>
      </c>
      <c r="D533" s="123" t="n">
        <v>54</v>
      </c>
    </row>
    <row r="534" customFormat="false" ht="12.75" hidden="false" customHeight="false" outlineLevel="0" collapsed="false">
      <c r="A534" s="136" t="n">
        <v>39003.4158796296</v>
      </c>
      <c r="B534" s="123" t="n">
        <v>2235</v>
      </c>
      <c r="C534" s="123" t="n">
        <v>0</v>
      </c>
      <c r="D534" s="123" t="n">
        <v>54</v>
      </c>
    </row>
    <row r="535" customFormat="false" ht="12.75" hidden="false" customHeight="false" outlineLevel="0" collapsed="false">
      <c r="A535" s="136" t="n">
        <v>39003.417662037</v>
      </c>
      <c r="B535" s="123" t="n">
        <v>2246</v>
      </c>
      <c r="C535" s="123" t="n">
        <v>0</v>
      </c>
      <c r="D535" s="123" t="n">
        <v>54</v>
      </c>
    </row>
    <row r="536" customFormat="false" ht="12.75" hidden="false" customHeight="false" outlineLevel="0" collapsed="false">
      <c r="A536" s="136" t="n">
        <v>39003.4194444444</v>
      </c>
      <c r="B536" s="123" t="n">
        <v>2434</v>
      </c>
      <c r="C536" s="123" t="n">
        <v>0</v>
      </c>
      <c r="D536" s="123" t="n">
        <v>54</v>
      </c>
    </row>
    <row r="537" customFormat="false" ht="12.75" hidden="false" customHeight="false" outlineLevel="0" collapsed="false">
      <c r="A537" s="136" t="n">
        <v>39003.4212268519</v>
      </c>
      <c r="B537" s="123" t="n">
        <v>2366</v>
      </c>
      <c r="C537" s="123" t="n">
        <v>0</v>
      </c>
      <c r="D537" s="123" t="n">
        <v>54</v>
      </c>
    </row>
    <row r="538" customFormat="false" ht="12.75" hidden="false" customHeight="false" outlineLevel="0" collapsed="false">
      <c r="A538" s="136" t="n">
        <v>39003.4230092593</v>
      </c>
      <c r="B538" s="123" t="n">
        <v>2224</v>
      </c>
      <c r="C538" s="123" t="n">
        <v>0</v>
      </c>
      <c r="D538" s="123" t="n">
        <v>54</v>
      </c>
    </row>
    <row r="539" customFormat="false" ht="12.75" hidden="false" customHeight="false" outlineLevel="0" collapsed="false">
      <c r="A539" s="136" t="n">
        <v>39003.4247916667</v>
      </c>
      <c r="B539" s="123" t="n">
        <v>2031</v>
      </c>
      <c r="C539" s="123" t="n">
        <v>0</v>
      </c>
      <c r="D539" s="123" t="n">
        <v>54</v>
      </c>
    </row>
    <row r="540" customFormat="false" ht="12.75" hidden="false" customHeight="false" outlineLevel="0" collapsed="false">
      <c r="A540" s="136" t="n">
        <v>39003.4265740741</v>
      </c>
      <c r="B540" s="123" t="n">
        <v>1</v>
      </c>
      <c r="C540" s="123" t="n">
        <v>0</v>
      </c>
      <c r="D540" s="123" t="n">
        <v>54</v>
      </c>
    </row>
    <row r="541" customFormat="false" ht="12.75" hidden="false" customHeight="false" outlineLevel="0" collapsed="false">
      <c r="A541" s="136"/>
      <c r="D541" s="123" t="n">
        <v>54</v>
      </c>
    </row>
    <row r="542" customFormat="false" ht="12.75" hidden="false" customHeight="false" outlineLevel="0" collapsed="false">
      <c r="A542" s="136" t="n">
        <v>39003.412337963</v>
      </c>
      <c r="B542" s="123" t="n">
        <v>1</v>
      </c>
      <c r="C542" s="123" t="n">
        <v>0</v>
      </c>
      <c r="D542" s="123" t="n">
        <v>55</v>
      </c>
    </row>
    <row r="543" customFormat="false" ht="12.75" hidden="false" customHeight="false" outlineLevel="0" collapsed="false">
      <c r="A543" s="136" t="n">
        <v>39003.4141203704</v>
      </c>
      <c r="B543" s="123" t="n">
        <v>1</v>
      </c>
      <c r="C543" s="123" t="n">
        <v>0</v>
      </c>
      <c r="D543" s="123" t="n">
        <v>55</v>
      </c>
    </row>
    <row r="544" customFormat="false" ht="12.75" hidden="false" customHeight="false" outlineLevel="0" collapsed="false">
      <c r="A544" s="136" t="n">
        <v>39003.4159027778</v>
      </c>
      <c r="B544" s="123" t="n">
        <v>2378</v>
      </c>
      <c r="C544" s="123" t="n">
        <v>0</v>
      </c>
      <c r="D544" s="123" t="n">
        <v>55</v>
      </c>
    </row>
    <row r="545" customFormat="false" ht="12.75" hidden="false" customHeight="false" outlineLevel="0" collapsed="false">
      <c r="A545" s="136" t="n">
        <v>39003.4176851852</v>
      </c>
      <c r="B545" s="123" t="n">
        <v>2368</v>
      </c>
      <c r="C545" s="123" t="n">
        <v>0</v>
      </c>
      <c r="D545" s="123" t="n">
        <v>55</v>
      </c>
    </row>
    <row r="546" customFormat="false" ht="12.75" hidden="false" customHeight="false" outlineLevel="0" collapsed="false">
      <c r="A546" s="136" t="n">
        <v>39003.4194675926</v>
      </c>
      <c r="B546" s="123" t="n">
        <v>2192</v>
      </c>
      <c r="C546" s="123" t="n">
        <v>0</v>
      </c>
      <c r="D546" s="123" t="n">
        <v>55</v>
      </c>
    </row>
    <row r="547" customFormat="false" ht="12.75" hidden="false" customHeight="false" outlineLevel="0" collapsed="false">
      <c r="A547" s="136" t="n">
        <v>39003.42125</v>
      </c>
      <c r="B547" s="123" t="n">
        <v>2131</v>
      </c>
      <c r="C547" s="123" t="n">
        <v>0</v>
      </c>
      <c r="D547" s="123" t="n">
        <v>55</v>
      </c>
    </row>
    <row r="548" customFormat="false" ht="12.75" hidden="false" customHeight="false" outlineLevel="0" collapsed="false">
      <c r="A548" s="136" t="n">
        <v>39003.4230324074</v>
      </c>
      <c r="B548" s="123" t="n">
        <v>2441</v>
      </c>
      <c r="C548" s="123" t="n">
        <v>0</v>
      </c>
      <c r="D548" s="123" t="n">
        <v>55</v>
      </c>
    </row>
    <row r="549" customFormat="false" ht="12.75" hidden="false" customHeight="false" outlineLevel="0" collapsed="false">
      <c r="A549" s="136" t="n">
        <v>39003.4248148148</v>
      </c>
      <c r="B549" s="123" t="n">
        <v>1998</v>
      </c>
      <c r="C549" s="123" t="n">
        <v>0</v>
      </c>
      <c r="D549" s="123" t="n">
        <v>55</v>
      </c>
    </row>
    <row r="550" customFormat="false" ht="12.75" hidden="false" customHeight="false" outlineLevel="0" collapsed="false">
      <c r="A550" s="136" t="n">
        <v>39003.4265972222</v>
      </c>
      <c r="B550" s="123" t="n">
        <v>1</v>
      </c>
      <c r="C550" s="123" t="n">
        <v>0</v>
      </c>
      <c r="D550" s="123" t="n">
        <v>55</v>
      </c>
    </row>
    <row r="551" customFormat="false" ht="12.75" hidden="false" customHeight="false" outlineLevel="0" collapsed="false">
      <c r="A551" s="136"/>
      <c r="D551" s="123" t="n">
        <v>55</v>
      </c>
    </row>
    <row r="552" customFormat="false" ht="12.75" hidden="false" customHeight="false" outlineLevel="0" collapsed="false">
      <c r="A552" s="136" t="n">
        <v>39003.412349537</v>
      </c>
      <c r="B552" s="123" t="n">
        <v>1</v>
      </c>
      <c r="C552" s="123" t="n">
        <v>0</v>
      </c>
      <c r="D552" s="123" t="n">
        <v>56</v>
      </c>
    </row>
    <row r="553" customFormat="false" ht="12.75" hidden="false" customHeight="false" outlineLevel="0" collapsed="false">
      <c r="A553" s="136" t="n">
        <v>39003.4141319444</v>
      </c>
      <c r="B553" s="123" t="n">
        <v>1</v>
      </c>
      <c r="C553" s="123" t="n">
        <v>0</v>
      </c>
      <c r="D553" s="123" t="n">
        <v>56</v>
      </c>
    </row>
    <row r="554" customFormat="false" ht="12.75" hidden="false" customHeight="false" outlineLevel="0" collapsed="false">
      <c r="A554" s="136" t="n">
        <v>39003.4159143519</v>
      </c>
      <c r="B554" s="123" t="n">
        <v>2354</v>
      </c>
      <c r="C554" s="123" t="n">
        <v>0</v>
      </c>
      <c r="D554" s="123" t="n">
        <v>56</v>
      </c>
    </row>
    <row r="555" customFormat="false" ht="12.75" hidden="false" customHeight="false" outlineLevel="0" collapsed="false">
      <c r="A555" s="136" t="n">
        <v>39003.4176967593</v>
      </c>
      <c r="B555" s="123" t="n">
        <v>2574</v>
      </c>
      <c r="C555" s="123" t="n">
        <v>0</v>
      </c>
      <c r="D555" s="123" t="n">
        <v>56</v>
      </c>
    </row>
    <row r="556" customFormat="false" ht="12.75" hidden="false" customHeight="false" outlineLevel="0" collapsed="false">
      <c r="A556" s="136" t="n">
        <v>39003.4194791667</v>
      </c>
      <c r="B556" s="123" t="n">
        <v>2246</v>
      </c>
      <c r="C556" s="123" t="n">
        <v>0</v>
      </c>
      <c r="D556" s="123" t="n">
        <v>56</v>
      </c>
    </row>
    <row r="557" customFormat="false" ht="12.75" hidden="false" customHeight="false" outlineLevel="0" collapsed="false">
      <c r="A557" s="136" t="n">
        <v>39003.4212615741</v>
      </c>
      <c r="B557" s="123" t="n">
        <v>2012</v>
      </c>
      <c r="C557" s="123" t="n">
        <v>0</v>
      </c>
      <c r="D557" s="123" t="n">
        <v>56</v>
      </c>
    </row>
    <row r="558" customFormat="false" ht="12.75" hidden="false" customHeight="false" outlineLevel="0" collapsed="false">
      <c r="A558" s="136" t="n">
        <v>39003.4230439815</v>
      </c>
      <c r="B558" s="123" t="n">
        <v>2475</v>
      </c>
      <c r="C558" s="123" t="n">
        <v>0</v>
      </c>
      <c r="D558" s="123" t="n">
        <v>56</v>
      </c>
    </row>
    <row r="559" customFormat="false" ht="12.75" hidden="false" customHeight="false" outlineLevel="0" collapsed="false">
      <c r="A559" s="136" t="n">
        <v>39003.4248263889</v>
      </c>
      <c r="B559" s="123" t="n">
        <v>2329</v>
      </c>
      <c r="C559" s="123" t="n">
        <v>0</v>
      </c>
      <c r="D559" s="123" t="n">
        <v>56</v>
      </c>
    </row>
    <row r="560" customFormat="false" ht="12.75" hidden="false" customHeight="false" outlineLevel="0" collapsed="false">
      <c r="A560" s="136" t="n">
        <v>39003.4266087963</v>
      </c>
      <c r="B560" s="123" t="n">
        <v>1</v>
      </c>
      <c r="C560" s="123" t="n">
        <v>0</v>
      </c>
      <c r="D560" s="123" t="n">
        <v>56</v>
      </c>
    </row>
    <row r="561" customFormat="false" ht="12.75" hidden="false" customHeight="false" outlineLevel="0" collapsed="false">
      <c r="A561" s="136"/>
      <c r="D561" s="123" t="n">
        <v>56</v>
      </c>
    </row>
    <row r="562" customFormat="false" ht="12.75" hidden="false" customHeight="false" outlineLevel="0" collapsed="false">
      <c r="A562" s="136" t="n">
        <v>39003.4123726852</v>
      </c>
      <c r="B562" s="123" t="n">
        <v>1</v>
      </c>
      <c r="C562" s="123" t="n">
        <v>0</v>
      </c>
      <c r="D562" s="123" t="n">
        <v>57</v>
      </c>
    </row>
    <row r="563" customFormat="false" ht="12.75" hidden="false" customHeight="false" outlineLevel="0" collapsed="false">
      <c r="A563" s="136" t="n">
        <v>39003.4141550926</v>
      </c>
      <c r="B563" s="123" t="n">
        <v>1</v>
      </c>
      <c r="C563" s="123" t="n">
        <v>0</v>
      </c>
      <c r="D563" s="123" t="n">
        <v>57</v>
      </c>
    </row>
    <row r="564" customFormat="false" ht="12.75" hidden="false" customHeight="false" outlineLevel="0" collapsed="false">
      <c r="A564" s="136" t="n">
        <v>39003.4159375</v>
      </c>
      <c r="B564" s="123" t="n">
        <v>2133</v>
      </c>
      <c r="C564" s="123" t="n">
        <v>0</v>
      </c>
      <c r="D564" s="123" t="n">
        <v>57</v>
      </c>
    </row>
    <row r="565" customFormat="false" ht="12.75" hidden="false" customHeight="false" outlineLevel="0" collapsed="false">
      <c r="A565" s="136" t="n">
        <v>39003.4177199074</v>
      </c>
      <c r="B565" s="123" t="n">
        <v>2149</v>
      </c>
      <c r="C565" s="123" t="n">
        <v>0</v>
      </c>
      <c r="D565" s="123" t="n">
        <v>57</v>
      </c>
    </row>
    <row r="566" customFormat="false" ht="12.75" hidden="false" customHeight="false" outlineLevel="0" collapsed="false">
      <c r="A566" s="136" t="n">
        <v>39003.4195023148</v>
      </c>
      <c r="B566" s="123" t="n">
        <v>2561</v>
      </c>
      <c r="C566" s="123" t="n">
        <v>0</v>
      </c>
      <c r="D566" s="123" t="n">
        <v>57</v>
      </c>
    </row>
    <row r="567" customFormat="false" ht="12.75" hidden="false" customHeight="false" outlineLevel="0" collapsed="false">
      <c r="A567" s="136" t="n">
        <v>39003.4212731481</v>
      </c>
      <c r="B567" s="123" t="n">
        <v>2559</v>
      </c>
      <c r="C567" s="123" t="n">
        <v>0</v>
      </c>
      <c r="D567" s="123" t="n">
        <v>57</v>
      </c>
    </row>
    <row r="568" customFormat="false" ht="12.75" hidden="false" customHeight="false" outlineLevel="0" collapsed="false">
      <c r="A568" s="136" t="n">
        <v>39003.4230671296</v>
      </c>
      <c r="B568" s="123" t="n">
        <v>2547</v>
      </c>
      <c r="C568" s="123" t="n">
        <v>0</v>
      </c>
      <c r="D568" s="123" t="n">
        <v>57</v>
      </c>
    </row>
    <row r="569" customFormat="false" ht="12.75" hidden="false" customHeight="false" outlineLevel="0" collapsed="false">
      <c r="A569" s="136" t="n">
        <v>39003.424837963</v>
      </c>
      <c r="B569" s="123" t="n">
        <v>2236</v>
      </c>
      <c r="C569" s="123" t="n">
        <v>0</v>
      </c>
      <c r="D569" s="123" t="n">
        <v>57</v>
      </c>
    </row>
    <row r="570" customFormat="false" ht="12.75" hidden="false" customHeight="false" outlineLevel="0" collapsed="false">
      <c r="A570" s="136" t="n">
        <v>39003.4266203704</v>
      </c>
      <c r="B570" s="123" t="n">
        <v>1</v>
      </c>
      <c r="C570" s="123" t="n">
        <v>0</v>
      </c>
      <c r="D570" s="123" t="n">
        <v>57</v>
      </c>
    </row>
    <row r="571" customFormat="false" ht="12.75" hidden="false" customHeight="false" outlineLevel="0" collapsed="false">
      <c r="A571" s="136"/>
      <c r="D571" s="123" t="n">
        <v>57</v>
      </c>
    </row>
    <row r="572" customFormat="false" ht="12.75" hidden="false" customHeight="false" outlineLevel="0" collapsed="false">
      <c r="A572" s="136" t="n">
        <v>39003.4123842593</v>
      </c>
      <c r="B572" s="123" t="n">
        <v>1</v>
      </c>
      <c r="C572" s="123" t="n">
        <v>0</v>
      </c>
      <c r="D572" s="123" t="n">
        <v>58</v>
      </c>
    </row>
    <row r="573" customFormat="false" ht="12.75" hidden="false" customHeight="false" outlineLevel="0" collapsed="false">
      <c r="A573" s="136" t="n">
        <v>39003.4141666667</v>
      </c>
      <c r="B573" s="123" t="n">
        <v>1</v>
      </c>
      <c r="C573" s="123" t="n">
        <v>0</v>
      </c>
      <c r="D573" s="123" t="n">
        <v>58</v>
      </c>
    </row>
    <row r="574" customFormat="false" ht="12.75" hidden="false" customHeight="false" outlineLevel="0" collapsed="false">
      <c r="A574" s="136" t="n">
        <v>39003.4159490741</v>
      </c>
      <c r="B574" s="123" t="n">
        <v>2488</v>
      </c>
      <c r="C574" s="123" t="n">
        <v>0</v>
      </c>
      <c r="D574" s="123" t="n">
        <v>58</v>
      </c>
    </row>
    <row r="575" customFormat="false" ht="12.75" hidden="false" customHeight="false" outlineLevel="0" collapsed="false">
      <c r="A575" s="136" t="n">
        <v>39003.4177314815</v>
      </c>
      <c r="B575" s="123" t="n">
        <v>2572</v>
      </c>
      <c r="C575" s="123" t="n">
        <v>0</v>
      </c>
      <c r="D575" s="123" t="n">
        <v>58</v>
      </c>
    </row>
    <row r="576" customFormat="false" ht="12.75" hidden="false" customHeight="false" outlineLevel="0" collapsed="false">
      <c r="A576" s="136" t="n">
        <v>39003.4195138889</v>
      </c>
      <c r="B576" s="123" t="n">
        <v>2551</v>
      </c>
      <c r="C576" s="123" t="n">
        <v>0</v>
      </c>
      <c r="D576" s="123" t="n">
        <v>58</v>
      </c>
    </row>
    <row r="577" customFormat="false" ht="12.75" hidden="false" customHeight="false" outlineLevel="0" collapsed="false">
      <c r="A577" s="136" t="n">
        <v>39003.4212962963</v>
      </c>
      <c r="B577" s="123" t="n">
        <v>2413</v>
      </c>
      <c r="C577" s="123" t="n">
        <v>0</v>
      </c>
      <c r="D577" s="123" t="n">
        <v>58</v>
      </c>
    </row>
    <row r="578" customFormat="false" ht="12.75" hidden="false" customHeight="false" outlineLevel="0" collapsed="false">
      <c r="A578" s="136" t="n">
        <v>39003.4230787037</v>
      </c>
      <c r="B578" s="123" t="n">
        <v>2277</v>
      </c>
      <c r="C578" s="123" t="n">
        <v>0</v>
      </c>
      <c r="D578" s="123" t="n">
        <v>58</v>
      </c>
    </row>
    <row r="579" customFormat="false" ht="12.75" hidden="false" customHeight="false" outlineLevel="0" collapsed="false">
      <c r="A579" s="136" t="n">
        <v>39003.4266435185</v>
      </c>
      <c r="B579" s="123" t="n">
        <v>1</v>
      </c>
      <c r="C579" s="123" t="n">
        <v>0</v>
      </c>
      <c r="D579" s="123" t="n">
        <v>58</v>
      </c>
    </row>
    <row r="580" customFormat="false" ht="12.75" hidden="false" customHeight="false" outlineLevel="0" collapsed="false">
      <c r="A580" s="136"/>
      <c r="D580" s="123" t="n">
        <v>58</v>
      </c>
    </row>
    <row r="581" customFormat="false" ht="12.75" hidden="false" customHeight="false" outlineLevel="0" collapsed="false">
      <c r="A581" s="136" t="n">
        <v>39003.4123958333</v>
      </c>
      <c r="B581" s="123" t="n">
        <v>1</v>
      </c>
      <c r="C581" s="123" t="n">
        <v>0</v>
      </c>
      <c r="D581" s="123" t="n">
        <v>59</v>
      </c>
    </row>
    <row r="582" customFormat="false" ht="12.75" hidden="false" customHeight="false" outlineLevel="0" collapsed="false">
      <c r="A582" s="136" t="n">
        <v>39003.4141782407</v>
      </c>
      <c r="B582" s="123" t="n">
        <v>1</v>
      </c>
      <c r="C582" s="123" t="n">
        <v>0</v>
      </c>
      <c r="D582" s="123" t="n">
        <v>59</v>
      </c>
    </row>
    <row r="583" customFormat="false" ht="12.75" hidden="false" customHeight="false" outlineLevel="0" collapsed="false">
      <c r="A583" s="136" t="n">
        <v>39003.4159606482</v>
      </c>
      <c r="B583" s="123" t="n">
        <v>2408</v>
      </c>
      <c r="C583" s="123" t="n">
        <v>0</v>
      </c>
      <c r="D583" s="123" t="n">
        <v>59</v>
      </c>
    </row>
    <row r="584" customFormat="false" ht="12.75" hidden="false" customHeight="false" outlineLevel="0" collapsed="false">
      <c r="A584" s="136" t="n">
        <v>39003.4177430556</v>
      </c>
      <c r="B584" s="123" t="n">
        <v>2552</v>
      </c>
      <c r="C584" s="123" t="n">
        <v>0</v>
      </c>
      <c r="D584" s="123" t="n">
        <v>59</v>
      </c>
    </row>
    <row r="585" customFormat="false" ht="12.75" hidden="false" customHeight="false" outlineLevel="0" collapsed="false">
      <c r="A585" s="136" t="n">
        <v>39003.419525463</v>
      </c>
      <c r="B585" s="123" t="n">
        <v>2533</v>
      </c>
      <c r="C585" s="123" t="n">
        <v>0</v>
      </c>
      <c r="D585" s="123" t="n">
        <v>59</v>
      </c>
    </row>
    <row r="586" customFormat="false" ht="12.75" hidden="false" customHeight="false" outlineLevel="0" collapsed="false">
      <c r="A586" s="136" t="n">
        <v>39003.4213078704</v>
      </c>
      <c r="B586" s="123" t="n">
        <v>2382</v>
      </c>
      <c r="C586" s="123" t="n">
        <v>0</v>
      </c>
      <c r="D586" s="123" t="n">
        <v>59</v>
      </c>
    </row>
    <row r="587" customFormat="false" ht="12.75" hidden="false" customHeight="false" outlineLevel="0" collapsed="false">
      <c r="A587" s="136" t="n">
        <v>39003.4230902778</v>
      </c>
      <c r="B587" s="123" t="n">
        <v>2603</v>
      </c>
      <c r="C587" s="123" t="n">
        <v>0</v>
      </c>
      <c r="D587" s="123" t="n">
        <v>59</v>
      </c>
    </row>
    <row r="588" customFormat="false" ht="12.75" hidden="false" customHeight="false" outlineLevel="0" collapsed="false">
      <c r="A588" s="136" t="n">
        <v>39003.4248726852</v>
      </c>
      <c r="B588" s="123" t="n">
        <v>2370</v>
      </c>
      <c r="C588" s="123" t="n">
        <v>0</v>
      </c>
      <c r="D588" s="123" t="n">
        <v>59</v>
      </c>
    </row>
    <row r="589" customFormat="false" ht="12.75" hidden="false" customHeight="false" outlineLevel="0" collapsed="false">
      <c r="A589" s="136" t="n">
        <v>39003.4266550926</v>
      </c>
      <c r="B589" s="123" t="n">
        <v>1</v>
      </c>
      <c r="C589" s="123" t="n">
        <v>0</v>
      </c>
      <c r="D589" s="123" t="n">
        <v>59</v>
      </c>
    </row>
    <row r="590" customFormat="false" ht="12.75" hidden="false" customHeight="false" outlineLevel="0" collapsed="false">
      <c r="A590" s="136"/>
      <c r="D590" s="123" t="n">
        <v>59</v>
      </c>
    </row>
    <row r="591" customFormat="false" ht="12.75" hidden="false" customHeight="false" outlineLevel="0" collapsed="false">
      <c r="A591" s="136" t="n">
        <v>39003.4124189815</v>
      </c>
      <c r="B591" s="123" t="n">
        <v>1</v>
      </c>
      <c r="C591" s="123" t="n">
        <v>0</v>
      </c>
      <c r="D591" s="123" t="n">
        <v>60</v>
      </c>
    </row>
    <row r="592" customFormat="false" ht="12.75" hidden="false" customHeight="false" outlineLevel="0" collapsed="false">
      <c r="A592" s="136" t="n">
        <v>39003.4142013889</v>
      </c>
      <c r="B592" s="123" t="n">
        <v>1</v>
      </c>
      <c r="C592" s="123" t="n">
        <v>0</v>
      </c>
      <c r="D592" s="123" t="n">
        <v>60</v>
      </c>
    </row>
    <row r="593" customFormat="false" ht="12.75" hidden="false" customHeight="false" outlineLevel="0" collapsed="false">
      <c r="A593" s="136" t="n">
        <v>39003.4159837963</v>
      </c>
      <c r="B593" s="123" t="n">
        <v>2038</v>
      </c>
      <c r="C593" s="123" t="n">
        <v>0</v>
      </c>
      <c r="D593" s="123" t="n">
        <v>60</v>
      </c>
    </row>
    <row r="594" customFormat="false" ht="12.75" hidden="false" customHeight="false" outlineLevel="0" collapsed="false">
      <c r="A594" s="136" t="n">
        <v>39003.4177662037</v>
      </c>
      <c r="B594" s="123" t="n">
        <v>2001</v>
      </c>
      <c r="C594" s="123" t="n">
        <v>0</v>
      </c>
      <c r="D594" s="123" t="n">
        <v>60</v>
      </c>
    </row>
    <row r="595" customFormat="false" ht="12.75" hidden="false" customHeight="false" outlineLevel="0" collapsed="false">
      <c r="A595" s="136" t="n">
        <v>39003.4195486111</v>
      </c>
      <c r="B595" s="123" t="n">
        <v>2564</v>
      </c>
      <c r="C595" s="123" t="n">
        <v>0</v>
      </c>
      <c r="D595" s="123" t="n">
        <v>60</v>
      </c>
    </row>
    <row r="596" customFormat="false" ht="12.75" hidden="false" customHeight="false" outlineLevel="0" collapsed="false">
      <c r="A596" s="136" t="n">
        <v>39003.4213310185</v>
      </c>
      <c r="B596" s="123" t="n">
        <v>2009</v>
      </c>
      <c r="C596" s="123" t="n">
        <v>0</v>
      </c>
      <c r="D596" s="123" t="n">
        <v>60</v>
      </c>
    </row>
    <row r="597" customFormat="false" ht="12.75" hidden="false" customHeight="false" outlineLevel="0" collapsed="false">
      <c r="A597" s="136" t="n">
        <v>39003.4231134259</v>
      </c>
      <c r="B597" s="123" t="n">
        <v>1993</v>
      </c>
      <c r="C597" s="123" t="n">
        <v>0</v>
      </c>
      <c r="D597" s="123" t="n">
        <v>60</v>
      </c>
    </row>
    <row r="598" customFormat="false" ht="12.75" hidden="false" customHeight="false" outlineLevel="0" collapsed="false">
      <c r="A598" s="136" t="n">
        <v>39003.4248958333</v>
      </c>
      <c r="B598" s="123" t="n">
        <v>2319</v>
      </c>
      <c r="C598" s="123" t="n">
        <v>0</v>
      </c>
      <c r="D598" s="123" t="n">
        <v>60</v>
      </c>
    </row>
    <row r="599" customFormat="false" ht="12.75" hidden="false" customHeight="false" outlineLevel="0" collapsed="false">
      <c r="A599" s="136" t="n">
        <v>39003.4266782407</v>
      </c>
      <c r="B599" s="123" t="n">
        <v>1</v>
      </c>
      <c r="C599" s="123" t="n">
        <v>0</v>
      </c>
      <c r="D599" s="123" t="n">
        <v>60</v>
      </c>
    </row>
    <row r="600" customFormat="false" ht="12.75" hidden="false" customHeight="false" outlineLevel="0" collapsed="false">
      <c r="A600" s="136"/>
      <c r="D600" s="123" t="n">
        <v>60</v>
      </c>
    </row>
    <row r="601" customFormat="false" ht="12.75" hidden="false" customHeight="false" outlineLevel="0" collapsed="false">
      <c r="A601" s="136" t="n">
        <v>39003.4124305556</v>
      </c>
      <c r="B601" s="123" t="n">
        <v>1</v>
      </c>
      <c r="C601" s="123" t="n">
        <v>0</v>
      </c>
      <c r="D601" s="123" t="n">
        <v>61</v>
      </c>
    </row>
    <row r="602" customFormat="false" ht="12.75" hidden="false" customHeight="false" outlineLevel="0" collapsed="false">
      <c r="A602" s="136" t="n">
        <v>39003.414212963</v>
      </c>
      <c r="B602" s="123" t="n">
        <v>1</v>
      </c>
      <c r="C602" s="123" t="n">
        <v>0</v>
      </c>
      <c r="D602" s="123" t="n">
        <v>61</v>
      </c>
    </row>
    <row r="603" customFormat="false" ht="12.75" hidden="false" customHeight="false" outlineLevel="0" collapsed="false">
      <c r="A603" s="136" t="n">
        <v>39003.4159953704</v>
      </c>
      <c r="B603" s="123" t="n">
        <v>2190</v>
      </c>
      <c r="C603" s="123" t="n">
        <v>0</v>
      </c>
      <c r="D603" s="123" t="n">
        <v>61</v>
      </c>
    </row>
    <row r="604" customFormat="false" ht="12.75" hidden="false" customHeight="false" outlineLevel="0" collapsed="false">
      <c r="A604" s="136" t="n">
        <v>39003.4177777778</v>
      </c>
      <c r="B604" s="123" t="n">
        <v>2542</v>
      </c>
      <c r="C604" s="123" t="n">
        <v>0</v>
      </c>
      <c r="D604" s="123" t="n">
        <v>61</v>
      </c>
    </row>
    <row r="605" customFormat="false" ht="12.75" hidden="false" customHeight="false" outlineLevel="0" collapsed="false">
      <c r="A605" s="136" t="n">
        <v>39003.4195601852</v>
      </c>
      <c r="B605" s="123" t="n">
        <v>2575</v>
      </c>
      <c r="C605" s="123" t="n">
        <v>0</v>
      </c>
      <c r="D605" s="123" t="n">
        <v>61</v>
      </c>
    </row>
    <row r="606" customFormat="false" ht="12.75" hidden="false" customHeight="false" outlineLevel="0" collapsed="false">
      <c r="A606" s="136" t="n">
        <v>39003.4213425926</v>
      </c>
      <c r="B606" s="123" t="n">
        <v>2284</v>
      </c>
      <c r="C606" s="123" t="n">
        <v>0</v>
      </c>
      <c r="D606" s="123" t="n">
        <v>61</v>
      </c>
    </row>
    <row r="607" customFormat="false" ht="12.75" hidden="false" customHeight="false" outlineLevel="0" collapsed="false">
      <c r="A607" s="136" t="n">
        <v>39003.423125</v>
      </c>
      <c r="B607" s="123" t="n">
        <v>2092</v>
      </c>
      <c r="C607" s="123" t="n">
        <v>0</v>
      </c>
      <c r="D607" s="123" t="n">
        <v>61</v>
      </c>
    </row>
    <row r="608" customFormat="false" ht="12.75" hidden="false" customHeight="false" outlineLevel="0" collapsed="false">
      <c r="A608" s="136" t="n">
        <v>39003.4249074074</v>
      </c>
      <c r="B608" s="123" t="n">
        <v>1731</v>
      </c>
      <c r="C608" s="123" t="n">
        <v>0</v>
      </c>
      <c r="D608" s="123" t="n">
        <v>61</v>
      </c>
    </row>
    <row r="609" customFormat="false" ht="12.75" hidden="false" customHeight="false" outlineLevel="0" collapsed="false">
      <c r="A609" s="136" t="n">
        <v>39003.4266898148</v>
      </c>
      <c r="B609" s="123" t="n">
        <v>1</v>
      </c>
      <c r="C609" s="123" t="n">
        <v>0</v>
      </c>
      <c r="D609" s="123" t="n">
        <v>61</v>
      </c>
    </row>
    <row r="610" customFormat="false" ht="12.75" hidden="false" customHeight="false" outlineLevel="0" collapsed="false">
      <c r="A610" s="136"/>
      <c r="D610" s="123" t="n">
        <v>61</v>
      </c>
    </row>
    <row r="611" customFormat="false" ht="12.75" hidden="false" customHeight="false" outlineLevel="0" collapsed="false">
      <c r="A611" s="136" t="n">
        <v>39003.4124537037</v>
      </c>
      <c r="B611" s="123" t="n">
        <v>0</v>
      </c>
      <c r="C611" s="123" t="n">
        <v>0</v>
      </c>
      <c r="D611" s="123" t="n">
        <v>62</v>
      </c>
    </row>
    <row r="612" customFormat="false" ht="12.75" hidden="false" customHeight="false" outlineLevel="0" collapsed="false">
      <c r="A612" s="136" t="n">
        <v>39003.4142361111</v>
      </c>
      <c r="B612" s="123" t="n">
        <v>1</v>
      </c>
      <c r="C612" s="123" t="n">
        <v>0</v>
      </c>
      <c r="D612" s="123" t="n">
        <v>62</v>
      </c>
    </row>
    <row r="613" customFormat="false" ht="12.75" hidden="false" customHeight="false" outlineLevel="0" collapsed="false">
      <c r="A613" s="136" t="n">
        <v>39003.4160185185</v>
      </c>
      <c r="B613" s="123" t="n">
        <v>2455</v>
      </c>
      <c r="C613" s="123" t="n">
        <v>0</v>
      </c>
      <c r="D613" s="123" t="n">
        <v>62</v>
      </c>
    </row>
    <row r="614" customFormat="false" ht="12.75" hidden="false" customHeight="false" outlineLevel="0" collapsed="false">
      <c r="A614" s="136" t="n">
        <v>39003.4178009259</v>
      </c>
      <c r="B614" s="123" t="n">
        <v>2442</v>
      </c>
      <c r="C614" s="123" t="n">
        <v>0</v>
      </c>
      <c r="D614" s="123" t="n">
        <v>62</v>
      </c>
    </row>
    <row r="615" customFormat="false" ht="12.75" hidden="false" customHeight="false" outlineLevel="0" collapsed="false">
      <c r="A615" s="136" t="n">
        <v>39003.4195833333</v>
      </c>
      <c r="B615" s="123" t="n">
        <v>2491</v>
      </c>
      <c r="C615" s="123" t="n">
        <v>0</v>
      </c>
      <c r="D615" s="123" t="n">
        <v>62</v>
      </c>
    </row>
    <row r="616" customFormat="false" ht="12.75" hidden="false" customHeight="false" outlineLevel="0" collapsed="false">
      <c r="A616" s="136" t="n">
        <v>39003.4213657407</v>
      </c>
      <c r="B616" s="123" t="n">
        <v>2526</v>
      </c>
      <c r="C616" s="123" t="n">
        <v>0</v>
      </c>
      <c r="D616" s="123" t="n">
        <v>62</v>
      </c>
    </row>
    <row r="617" customFormat="false" ht="12.75" hidden="false" customHeight="false" outlineLevel="0" collapsed="false">
      <c r="A617" s="136" t="n">
        <v>39003.4231481482</v>
      </c>
      <c r="B617" s="123" t="n">
        <v>2002</v>
      </c>
      <c r="C617" s="123" t="n">
        <v>0</v>
      </c>
      <c r="D617" s="123" t="n">
        <v>62</v>
      </c>
    </row>
    <row r="618" customFormat="false" ht="12.75" hidden="false" customHeight="false" outlineLevel="0" collapsed="false">
      <c r="A618" s="136" t="n">
        <v>39003.4249305556</v>
      </c>
      <c r="B618" s="123" t="n">
        <v>2301</v>
      </c>
      <c r="C618" s="123" t="n">
        <v>0</v>
      </c>
      <c r="D618" s="123" t="n">
        <v>62</v>
      </c>
    </row>
    <row r="619" customFormat="false" ht="12.75" hidden="false" customHeight="false" outlineLevel="0" collapsed="false">
      <c r="A619" s="136" t="n">
        <v>39003.4267013889</v>
      </c>
      <c r="B619" s="123" t="n">
        <v>1</v>
      </c>
      <c r="C619" s="123" t="n">
        <v>0</v>
      </c>
      <c r="D619" s="123" t="n">
        <v>62</v>
      </c>
    </row>
    <row r="620" customFormat="false" ht="12.75" hidden="false" customHeight="false" outlineLevel="0" collapsed="false">
      <c r="A620" s="136"/>
      <c r="D620" s="123" t="n">
        <v>62</v>
      </c>
    </row>
    <row r="621" customFormat="false" ht="12.75" hidden="false" customHeight="false" outlineLevel="0" collapsed="false">
      <c r="A621" s="136" t="n">
        <v>39003.4124652778</v>
      </c>
      <c r="B621" s="123" t="n">
        <v>1</v>
      </c>
      <c r="C621" s="123" t="n">
        <v>0</v>
      </c>
      <c r="D621" s="123" t="n">
        <v>63</v>
      </c>
    </row>
    <row r="622" customFormat="false" ht="12.75" hidden="false" customHeight="false" outlineLevel="0" collapsed="false">
      <c r="A622" s="136" t="n">
        <v>39003.4142476852</v>
      </c>
      <c r="B622" s="123" t="n">
        <v>0</v>
      </c>
      <c r="C622" s="123" t="n">
        <v>0</v>
      </c>
      <c r="D622" s="123" t="n">
        <v>63</v>
      </c>
    </row>
    <row r="623" customFormat="false" ht="12.75" hidden="false" customHeight="false" outlineLevel="0" collapsed="false">
      <c r="A623" s="136" t="n">
        <v>39003.4160300926</v>
      </c>
      <c r="B623" s="123" t="n">
        <v>1939</v>
      </c>
      <c r="C623" s="123" t="n">
        <v>0</v>
      </c>
      <c r="D623" s="123" t="n">
        <v>63</v>
      </c>
    </row>
    <row r="624" customFormat="false" ht="12.75" hidden="false" customHeight="false" outlineLevel="0" collapsed="false">
      <c r="A624" s="136" t="n">
        <v>39003.4178125</v>
      </c>
      <c r="B624" s="123" t="n">
        <v>2344</v>
      </c>
      <c r="C624" s="123" t="n">
        <v>0</v>
      </c>
      <c r="D624" s="123" t="n">
        <v>63</v>
      </c>
    </row>
    <row r="625" customFormat="false" ht="12.75" hidden="false" customHeight="false" outlineLevel="0" collapsed="false">
      <c r="A625" s="136" t="n">
        <v>39003.4195949074</v>
      </c>
      <c r="B625" s="123" t="n">
        <v>2284</v>
      </c>
      <c r="C625" s="123" t="n">
        <v>0</v>
      </c>
      <c r="D625" s="123" t="n">
        <v>63</v>
      </c>
    </row>
    <row r="626" customFormat="false" ht="12.75" hidden="false" customHeight="false" outlineLevel="0" collapsed="false">
      <c r="A626" s="136" t="n">
        <v>39003.4213773148</v>
      </c>
      <c r="B626" s="123" t="n">
        <v>2395</v>
      </c>
      <c r="C626" s="123" t="n">
        <v>0</v>
      </c>
      <c r="D626" s="123" t="n">
        <v>63</v>
      </c>
    </row>
    <row r="627" customFormat="false" ht="12.75" hidden="false" customHeight="false" outlineLevel="0" collapsed="false">
      <c r="A627" s="136" t="n">
        <v>39003.4231597222</v>
      </c>
      <c r="B627" s="123" t="n">
        <v>2179</v>
      </c>
      <c r="C627" s="123" t="n">
        <v>0</v>
      </c>
      <c r="D627" s="123" t="n">
        <v>63</v>
      </c>
    </row>
    <row r="628" customFormat="false" ht="12.75" hidden="false" customHeight="false" outlineLevel="0" collapsed="false">
      <c r="A628" s="136" t="n">
        <v>39003.4249421296</v>
      </c>
      <c r="B628" s="123" t="n">
        <v>2187</v>
      </c>
      <c r="C628" s="123" t="n">
        <v>0</v>
      </c>
      <c r="D628" s="123" t="n">
        <v>63</v>
      </c>
    </row>
    <row r="629" customFormat="false" ht="12.75" hidden="false" customHeight="false" outlineLevel="0" collapsed="false">
      <c r="A629" s="136" t="n">
        <v>39003.426724537</v>
      </c>
      <c r="B629" s="123" t="n">
        <v>1</v>
      </c>
      <c r="C629" s="123" t="n">
        <v>0</v>
      </c>
      <c r="D629" s="123" t="n">
        <v>63</v>
      </c>
    </row>
    <row r="630" customFormat="false" ht="12.75" hidden="false" customHeight="false" outlineLevel="0" collapsed="false">
      <c r="A630" s="136"/>
      <c r="D630" s="123" t="n">
        <v>63</v>
      </c>
    </row>
    <row r="631" customFormat="false" ht="12.75" hidden="false" customHeight="false" outlineLevel="0" collapsed="false">
      <c r="A631" s="136" t="n">
        <v>39003.4124768519</v>
      </c>
      <c r="B631" s="123" t="n">
        <v>1</v>
      </c>
      <c r="C631" s="123" t="n">
        <v>0</v>
      </c>
      <c r="D631" s="123" t="n">
        <v>64</v>
      </c>
    </row>
    <row r="632" customFormat="false" ht="12.75" hidden="false" customHeight="false" outlineLevel="0" collapsed="false">
      <c r="A632" s="136" t="n">
        <v>39003.4142592593</v>
      </c>
      <c r="B632" s="123" t="n">
        <v>1</v>
      </c>
      <c r="C632" s="123" t="n">
        <v>0</v>
      </c>
      <c r="D632" s="123" t="n">
        <v>64</v>
      </c>
    </row>
    <row r="633" customFormat="false" ht="12.75" hidden="false" customHeight="false" outlineLevel="0" collapsed="false">
      <c r="A633" s="136" t="n">
        <v>39003.4160416667</v>
      </c>
      <c r="B633" s="123" t="n">
        <v>2091</v>
      </c>
      <c r="C633" s="123" t="n">
        <v>0</v>
      </c>
      <c r="D633" s="123" t="n">
        <v>64</v>
      </c>
    </row>
    <row r="634" customFormat="false" ht="12.75" hidden="false" customHeight="false" outlineLevel="0" collapsed="false">
      <c r="A634" s="136" t="n">
        <v>39003.4178240741</v>
      </c>
      <c r="B634" s="123" t="n">
        <v>2012</v>
      </c>
      <c r="C634" s="123" t="n">
        <v>0</v>
      </c>
      <c r="D634" s="123" t="n">
        <v>64</v>
      </c>
    </row>
    <row r="635" customFormat="false" ht="12.75" hidden="false" customHeight="false" outlineLevel="0" collapsed="false">
      <c r="A635" s="136" t="n">
        <v>39003.4196064815</v>
      </c>
      <c r="B635" s="123" t="n">
        <v>2137</v>
      </c>
      <c r="C635" s="123" t="n">
        <v>0</v>
      </c>
      <c r="D635" s="123" t="n">
        <v>64</v>
      </c>
    </row>
    <row r="636" customFormat="false" ht="12.75" hidden="false" customHeight="false" outlineLevel="0" collapsed="false">
      <c r="A636" s="136" t="n">
        <v>39003.4213888889</v>
      </c>
      <c r="B636" s="123" t="n">
        <v>2264</v>
      </c>
      <c r="C636" s="123" t="n">
        <v>0</v>
      </c>
      <c r="D636" s="123" t="n">
        <v>64</v>
      </c>
    </row>
    <row r="637" customFormat="false" ht="12.75" hidden="false" customHeight="false" outlineLevel="0" collapsed="false">
      <c r="A637" s="136" t="n">
        <v>39003.4231712963</v>
      </c>
      <c r="B637" s="123" t="n">
        <v>2444</v>
      </c>
      <c r="C637" s="123" t="n">
        <v>0</v>
      </c>
      <c r="D637" s="123" t="n">
        <v>64</v>
      </c>
    </row>
    <row r="638" customFormat="false" ht="12.75" hidden="false" customHeight="false" outlineLevel="0" collapsed="false">
      <c r="A638" s="136" t="n">
        <v>39003.4249537037</v>
      </c>
      <c r="B638" s="123" t="n">
        <v>1890</v>
      </c>
      <c r="C638" s="123" t="n">
        <v>0</v>
      </c>
      <c r="D638" s="123" t="n">
        <v>64</v>
      </c>
    </row>
    <row r="639" customFormat="false" ht="12.75" hidden="false" customHeight="false" outlineLevel="0" collapsed="false">
      <c r="A639" s="136" t="n">
        <v>39003.4267361111</v>
      </c>
      <c r="B639" s="123" t="n">
        <v>1</v>
      </c>
      <c r="C639" s="123" t="n">
        <v>0</v>
      </c>
      <c r="D639" s="123" t="n">
        <v>64</v>
      </c>
    </row>
    <row r="640" customFormat="false" ht="12.75" hidden="false" customHeight="false" outlineLevel="0" collapsed="false">
      <c r="A640" s="136"/>
      <c r="D640" s="123" t="n">
        <v>64</v>
      </c>
    </row>
    <row r="641" customFormat="false" ht="12.75" hidden="false" customHeight="false" outlineLevel="0" collapsed="false">
      <c r="A641" s="136" t="n">
        <v>39003.4125</v>
      </c>
      <c r="B641" s="123" t="n">
        <v>1</v>
      </c>
      <c r="C641" s="123" t="n">
        <v>0</v>
      </c>
      <c r="D641" s="123" t="n">
        <v>65</v>
      </c>
    </row>
    <row r="642" customFormat="false" ht="12.75" hidden="false" customHeight="false" outlineLevel="0" collapsed="false">
      <c r="A642" s="136" t="n">
        <v>39003.4142824074</v>
      </c>
      <c r="B642" s="123" t="n">
        <v>1</v>
      </c>
      <c r="C642" s="123" t="n">
        <v>0</v>
      </c>
      <c r="D642" s="123" t="n">
        <v>65</v>
      </c>
    </row>
    <row r="643" customFormat="false" ht="12.75" hidden="false" customHeight="false" outlineLevel="0" collapsed="false">
      <c r="A643" s="136" t="n">
        <v>39003.4160648148</v>
      </c>
      <c r="B643" s="123" t="n">
        <v>1872</v>
      </c>
      <c r="C643" s="123" t="n">
        <v>0</v>
      </c>
      <c r="D643" s="123" t="n">
        <v>65</v>
      </c>
    </row>
    <row r="644" customFormat="false" ht="12.75" hidden="false" customHeight="false" outlineLevel="0" collapsed="false">
      <c r="A644" s="136" t="n">
        <v>39003.4178472222</v>
      </c>
      <c r="B644" s="123" t="n">
        <v>2595</v>
      </c>
      <c r="C644" s="123" t="n">
        <v>0</v>
      </c>
      <c r="D644" s="123" t="n">
        <v>65</v>
      </c>
    </row>
    <row r="645" customFormat="false" ht="12.75" hidden="false" customHeight="false" outlineLevel="0" collapsed="false">
      <c r="A645" s="136" t="n">
        <v>39003.4196296296</v>
      </c>
      <c r="B645" s="123" t="n">
        <v>2147</v>
      </c>
      <c r="C645" s="123" t="n">
        <v>0</v>
      </c>
      <c r="D645" s="123" t="n">
        <v>65</v>
      </c>
    </row>
    <row r="646" customFormat="false" ht="12.75" hidden="false" customHeight="false" outlineLevel="0" collapsed="false">
      <c r="A646" s="136" t="n">
        <v>39003.421412037</v>
      </c>
      <c r="B646" s="123" t="n">
        <v>2039</v>
      </c>
      <c r="C646" s="123" t="n">
        <v>0</v>
      </c>
      <c r="D646" s="123" t="n">
        <v>65</v>
      </c>
    </row>
    <row r="647" customFormat="false" ht="12.75" hidden="false" customHeight="false" outlineLevel="0" collapsed="false">
      <c r="A647" s="136" t="n">
        <v>39003.4231944445</v>
      </c>
      <c r="B647" s="123" t="n">
        <v>2086</v>
      </c>
      <c r="C647" s="123" t="n">
        <v>0</v>
      </c>
      <c r="D647" s="123" t="n">
        <v>65</v>
      </c>
    </row>
    <row r="648" customFormat="false" ht="12.75" hidden="false" customHeight="false" outlineLevel="0" collapsed="false">
      <c r="A648" s="136" t="n">
        <v>39003.4249768519</v>
      </c>
      <c r="B648" s="123" t="n">
        <v>1671</v>
      </c>
      <c r="C648" s="123" t="n">
        <v>0</v>
      </c>
      <c r="D648" s="123" t="n">
        <v>65</v>
      </c>
    </row>
    <row r="649" customFormat="false" ht="12.75" hidden="false" customHeight="false" outlineLevel="0" collapsed="false">
      <c r="A649" s="136" t="n">
        <v>39003.4267592593</v>
      </c>
      <c r="B649" s="123" t="n">
        <v>1</v>
      </c>
      <c r="C649" s="123" t="n">
        <v>0</v>
      </c>
      <c r="D649" s="123" t="n">
        <v>65</v>
      </c>
    </row>
    <row r="650" customFormat="false" ht="12.75" hidden="false" customHeight="false" outlineLevel="0" collapsed="false">
      <c r="A650" s="136"/>
      <c r="D650" s="123" t="n">
        <v>65</v>
      </c>
    </row>
    <row r="651" customFormat="false" ht="12.75" hidden="false" customHeight="false" outlineLevel="0" collapsed="false">
      <c r="A651" s="136" t="n">
        <v>39003.4125115741</v>
      </c>
      <c r="B651" s="123" t="n">
        <v>1</v>
      </c>
      <c r="C651" s="123" t="n">
        <v>0</v>
      </c>
      <c r="D651" s="123" t="n">
        <v>66</v>
      </c>
    </row>
    <row r="652" customFormat="false" ht="12.75" hidden="false" customHeight="false" outlineLevel="0" collapsed="false">
      <c r="A652" s="136" t="n">
        <v>39003.4142939815</v>
      </c>
      <c r="B652" s="123" t="n">
        <v>1</v>
      </c>
      <c r="C652" s="123" t="n">
        <v>0</v>
      </c>
      <c r="D652" s="123" t="n">
        <v>66</v>
      </c>
    </row>
    <row r="653" customFormat="false" ht="12.75" hidden="false" customHeight="false" outlineLevel="0" collapsed="false">
      <c r="A653" s="136" t="n">
        <v>39003.4160763889</v>
      </c>
      <c r="B653" s="123" t="n">
        <v>2536</v>
      </c>
      <c r="C653" s="123" t="n">
        <v>0</v>
      </c>
      <c r="D653" s="123" t="n">
        <v>66</v>
      </c>
    </row>
    <row r="654" customFormat="false" ht="12.75" hidden="false" customHeight="false" outlineLevel="0" collapsed="false">
      <c r="A654" s="136" t="n">
        <v>39003.4178587963</v>
      </c>
      <c r="B654" s="123" t="n">
        <v>2352</v>
      </c>
      <c r="C654" s="123" t="n">
        <v>0</v>
      </c>
      <c r="D654" s="123" t="n">
        <v>66</v>
      </c>
    </row>
    <row r="655" customFormat="false" ht="12.75" hidden="false" customHeight="false" outlineLevel="0" collapsed="false">
      <c r="A655" s="136" t="n">
        <v>39003.4196412037</v>
      </c>
      <c r="B655" s="123" t="n">
        <v>2158</v>
      </c>
      <c r="C655" s="123" t="n">
        <v>0</v>
      </c>
      <c r="D655" s="123" t="n">
        <v>66</v>
      </c>
    </row>
    <row r="656" customFormat="false" ht="12.75" hidden="false" customHeight="false" outlineLevel="0" collapsed="false">
      <c r="A656" s="136" t="n">
        <v>39003.4214236111</v>
      </c>
      <c r="B656" s="123" t="n">
        <v>2207</v>
      </c>
      <c r="C656" s="123" t="n">
        <v>0</v>
      </c>
      <c r="D656" s="123" t="n">
        <v>66</v>
      </c>
    </row>
    <row r="657" customFormat="false" ht="12.75" hidden="false" customHeight="false" outlineLevel="0" collapsed="false">
      <c r="A657" s="136" t="n">
        <v>39003.4232060185</v>
      </c>
      <c r="B657" s="123" t="n">
        <v>2073</v>
      </c>
      <c r="C657" s="123" t="n">
        <v>0</v>
      </c>
      <c r="D657" s="123" t="n">
        <v>66</v>
      </c>
    </row>
    <row r="658" customFormat="false" ht="12.75" hidden="false" customHeight="false" outlineLevel="0" collapsed="false">
      <c r="A658" s="136" t="n">
        <v>39003.4249884259</v>
      </c>
      <c r="B658" s="123" t="n">
        <v>1569</v>
      </c>
      <c r="C658" s="123" t="n">
        <v>0</v>
      </c>
      <c r="D658" s="123" t="n">
        <v>66</v>
      </c>
    </row>
    <row r="659" customFormat="false" ht="12.75" hidden="false" customHeight="false" outlineLevel="0" collapsed="false">
      <c r="A659" s="136" t="n">
        <v>39003.4267708333</v>
      </c>
      <c r="B659" s="123" t="n">
        <v>1</v>
      </c>
      <c r="C659" s="123" t="n">
        <v>0</v>
      </c>
      <c r="D659" s="123" t="n">
        <v>66</v>
      </c>
    </row>
    <row r="660" customFormat="false" ht="12.75" hidden="false" customHeight="false" outlineLevel="0" collapsed="false">
      <c r="A660" s="136"/>
      <c r="D660" s="123" t="n">
        <v>66</v>
      </c>
    </row>
    <row r="661" customFormat="false" ht="12.75" hidden="false" customHeight="false" outlineLevel="0" collapsed="false">
      <c r="A661" s="136" t="n">
        <v>39003.4125347222</v>
      </c>
      <c r="B661" s="123" t="n">
        <v>1</v>
      </c>
      <c r="C661" s="123" t="n">
        <v>0</v>
      </c>
      <c r="D661" s="123" t="n">
        <v>67</v>
      </c>
    </row>
    <row r="662" customFormat="false" ht="12.75" hidden="false" customHeight="false" outlineLevel="0" collapsed="false">
      <c r="A662" s="136" t="n">
        <v>39003.4143171296</v>
      </c>
      <c r="B662" s="123" t="n">
        <v>1</v>
      </c>
      <c r="C662" s="123" t="n">
        <v>0</v>
      </c>
      <c r="D662" s="123" t="n">
        <v>67</v>
      </c>
    </row>
    <row r="663" customFormat="false" ht="12.75" hidden="false" customHeight="false" outlineLevel="0" collapsed="false">
      <c r="A663" s="136" t="n">
        <v>39003.416099537</v>
      </c>
      <c r="B663" s="123" t="n">
        <v>2379</v>
      </c>
      <c r="C663" s="123" t="n">
        <v>0</v>
      </c>
      <c r="D663" s="123" t="n">
        <v>67</v>
      </c>
    </row>
    <row r="664" customFormat="false" ht="12.75" hidden="false" customHeight="false" outlineLevel="0" collapsed="false">
      <c r="A664" s="136" t="n">
        <v>39003.4178819444</v>
      </c>
      <c r="B664" s="123" t="n">
        <v>2318</v>
      </c>
      <c r="C664" s="123" t="n">
        <v>0</v>
      </c>
      <c r="D664" s="123" t="n">
        <v>67</v>
      </c>
    </row>
    <row r="665" customFormat="false" ht="12.75" hidden="false" customHeight="false" outlineLevel="0" collapsed="false">
      <c r="A665" s="136" t="n">
        <v>39003.4196643519</v>
      </c>
      <c r="B665" s="123" t="n">
        <v>2071</v>
      </c>
      <c r="C665" s="123" t="n">
        <v>0</v>
      </c>
      <c r="D665" s="123" t="n">
        <v>67</v>
      </c>
    </row>
    <row r="666" customFormat="false" ht="12.75" hidden="false" customHeight="false" outlineLevel="0" collapsed="false">
      <c r="A666" s="136" t="n">
        <v>39003.4214467593</v>
      </c>
      <c r="B666" s="123" t="n">
        <v>2266</v>
      </c>
      <c r="C666" s="123" t="n">
        <v>0</v>
      </c>
      <c r="D666" s="123" t="n">
        <v>67</v>
      </c>
    </row>
    <row r="667" customFormat="false" ht="12.75" hidden="false" customHeight="false" outlineLevel="0" collapsed="false">
      <c r="A667" s="136" t="n">
        <v>39003.4232175926</v>
      </c>
      <c r="B667" s="123" t="n">
        <v>2349</v>
      </c>
      <c r="C667" s="123" t="n">
        <v>0</v>
      </c>
      <c r="D667" s="123" t="n">
        <v>67</v>
      </c>
    </row>
    <row r="668" customFormat="false" ht="12.75" hidden="false" customHeight="false" outlineLevel="0" collapsed="false">
      <c r="A668" s="136" t="n">
        <v>39003.425</v>
      </c>
      <c r="B668" s="123" t="n">
        <v>1898</v>
      </c>
      <c r="C668" s="123" t="n">
        <v>0</v>
      </c>
      <c r="D668" s="123" t="n">
        <v>67</v>
      </c>
    </row>
    <row r="669" customFormat="false" ht="12.75" hidden="false" customHeight="false" outlineLevel="0" collapsed="false">
      <c r="A669" s="136" t="n">
        <v>39003.4267824074</v>
      </c>
      <c r="B669" s="123" t="n">
        <v>1</v>
      </c>
      <c r="C669" s="123" t="n">
        <v>0</v>
      </c>
      <c r="D669" s="123" t="n">
        <v>67</v>
      </c>
    </row>
    <row r="670" customFormat="false" ht="12.75" hidden="false" customHeight="false" outlineLevel="0" collapsed="false">
      <c r="A670" s="136"/>
      <c r="D670" s="123" t="n">
        <v>67</v>
      </c>
    </row>
    <row r="671" customFormat="false" ht="12.75" hidden="false" customHeight="false" outlineLevel="0" collapsed="false">
      <c r="A671" s="136" t="n">
        <v>39003.4125462963</v>
      </c>
      <c r="B671" s="123" t="n">
        <v>1</v>
      </c>
      <c r="C671" s="123" t="n">
        <v>0</v>
      </c>
      <c r="D671" s="123" t="n">
        <v>68</v>
      </c>
    </row>
    <row r="672" customFormat="false" ht="12.75" hidden="false" customHeight="false" outlineLevel="0" collapsed="false">
      <c r="A672" s="136" t="n">
        <v>39003.4143287037</v>
      </c>
      <c r="B672" s="123" t="n">
        <v>1</v>
      </c>
      <c r="C672" s="123" t="n">
        <v>0</v>
      </c>
      <c r="D672" s="123" t="n">
        <v>68</v>
      </c>
    </row>
    <row r="673" customFormat="false" ht="12.75" hidden="false" customHeight="false" outlineLevel="0" collapsed="false">
      <c r="A673" s="136" t="n">
        <v>39003.4161111111</v>
      </c>
      <c r="B673" s="123" t="n">
        <v>2384</v>
      </c>
      <c r="C673" s="123" t="n">
        <v>0</v>
      </c>
      <c r="D673" s="123" t="n">
        <v>68</v>
      </c>
    </row>
    <row r="674" customFormat="false" ht="12.75" hidden="false" customHeight="false" outlineLevel="0" collapsed="false">
      <c r="A674" s="136" t="n">
        <v>39003.4178935185</v>
      </c>
      <c r="B674" s="123" t="n">
        <v>2163</v>
      </c>
      <c r="C674" s="123" t="n">
        <v>0</v>
      </c>
      <c r="D674" s="123" t="n">
        <v>68</v>
      </c>
    </row>
    <row r="675" customFormat="false" ht="12.75" hidden="false" customHeight="false" outlineLevel="0" collapsed="false">
      <c r="A675" s="136" t="n">
        <v>39003.4196759259</v>
      </c>
      <c r="B675" s="123" t="n">
        <v>2303</v>
      </c>
      <c r="C675" s="123" t="n">
        <v>0</v>
      </c>
      <c r="D675" s="123" t="n">
        <v>68</v>
      </c>
    </row>
    <row r="676" customFormat="false" ht="12.75" hidden="false" customHeight="false" outlineLevel="0" collapsed="false">
      <c r="A676" s="136" t="n">
        <v>39003.4214583333</v>
      </c>
      <c r="B676" s="123" t="n">
        <v>2275</v>
      </c>
      <c r="C676" s="123" t="n">
        <v>0</v>
      </c>
      <c r="D676" s="123" t="n">
        <v>68</v>
      </c>
    </row>
    <row r="677" customFormat="false" ht="12.75" hidden="false" customHeight="false" outlineLevel="0" collapsed="false">
      <c r="A677" s="136" t="n">
        <v>39003.4232407407</v>
      </c>
      <c r="B677" s="123" t="n">
        <v>2157</v>
      </c>
      <c r="C677" s="123" t="n">
        <v>0</v>
      </c>
      <c r="D677" s="123" t="n">
        <v>68</v>
      </c>
    </row>
    <row r="678" customFormat="false" ht="12.75" hidden="false" customHeight="false" outlineLevel="0" collapsed="false">
      <c r="A678" s="136" t="n">
        <v>39003.4250231482</v>
      </c>
      <c r="B678" s="123" t="n">
        <v>1812</v>
      </c>
      <c r="C678" s="123" t="n">
        <v>0</v>
      </c>
      <c r="D678" s="123" t="n">
        <v>68</v>
      </c>
    </row>
    <row r="679" customFormat="false" ht="12.75" hidden="false" customHeight="false" outlineLevel="0" collapsed="false">
      <c r="A679" s="136" t="n">
        <v>39003.4268055556</v>
      </c>
      <c r="B679" s="123" t="n">
        <v>1</v>
      </c>
      <c r="C679" s="123" t="n">
        <v>0</v>
      </c>
      <c r="D679" s="123" t="n">
        <v>68</v>
      </c>
    </row>
    <row r="680" customFormat="false" ht="12.75" hidden="false" customHeight="false" outlineLevel="0" collapsed="false">
      <c r="A680" s="136"/>
      <c r="D680" s="123" t="n">
        <v>68</v>
      </c>
    </row>
    <row r="681" customFormat="false" ht="12.75" hidden="false" customHeight="false" outlineLevel="0" collapsed="false">
      <c r="A681" s="136" t="n">
        <v>39003.4125578704</v>
      </c>
      <c r="B681" s="123" t="n">
        <v>1</v>
      </c>
      <c r="C681" s="123" t="n">
        <v>0</v>
      </c>
      <c r="D681" s="123" t="n">
        <v>69</v>
      </c>
    </row>
    <row r="682" customFormat="false" ht="12.75" hidden="false" customHeight="false" outlineLevel="0" collapsed="false">
      <c r="A682" s="136" t="n">
        <v>39003.4143402778</v>
      </c>
      <c r="B682" s="123" t="n">
        <v>1</v>
      </c>
      <c r="C682" s="123" t="n">
        <v>0</v>
      </c>
      <c r="D682" s="123" t="n">
        <v>69</v>
      </c>
    </row>
    <row r="683" customFormat="false" ht="12.75" hidden="false" customHeight="false" outlineLevel="0" collapsed="false">
      <c r="A683" s="136" t="n">
        <v>39003.4161226852</v>
      </c>
      <c r="B683" s="123" t="n">
        <v>2040</v>
      </c>
      <c r="C683" s="123" t="n">
        <v>0</v>
      </c>
      <c r="D683" s="123" t="n">
        <v>69</v>
      </c>
    </row>
    <row r="684" customFormat="false" ht="12.75" hidden="false" customHeight="false" outlineLevel="0" collapsed="false">
      <c r="A684" s="136" t="n">
        <v>39003.4179050926</v>
      </c>
      <c r="B684" s="123" t="n">
        <v>2192</v>
      </c>
      <c r="C684" s="123" t="n">
        <v>0</v>
      </c>
      <c r="D684" s="123" t="n">
        <v>69</v>
      </c>
    </row>
    <row r="685" customFormat="false" ht="12.75" hidden="false" customHeight="false" outlineLevel="0" collapsed="false">
      <c r="A685" s="136" t="n">
        <v>39003.4196875</v>
      </c>
      <c r="B685" s="123" t="n">
        <v>2356</v>
      </c>
      <c r="C685" s="123" t="n">
        <v>0</v>
      </c>
      <c r="D685" s="123" t="n">
        <v>69</v>
      </c>
    </row>
    <row r="686" customFormat="false" ht="12.75" hidden="false" customHeight="false" outlineLevel="0" collapsed="false">
      <c r="A686" s="136" t="n">
        <v>39003.4214699074</v>
      </c>
      <c r="B686" s="123" t="n">
        <v>2553</v>
      </c>
      <c r="C686" s="123" t="n">
        <v>0</v>
      </c>
      <c r="D686" s="123" t="n">
        <v>69</v>
      </c>
    </row>
    <row r="687" customFormat="false" ht="12.75" hidden="false" customHeight="false" outlineLevel="0" collapsed="false">
      <c r="A687" s="136" t="n">
        <v>39003.4232523148</v>
      </c>
      <c r="B687" s="123" t="n">
        <v>2409</v>
      </c>
      <c r="C687" s="123" t="n">
        <v>0</v>
      </c>
      <c r="D687" s="123" t="n">
        <v>69</v>
      </c>
    </row>
    <row r="688" customFormat="false" ht="12.75" hidden="false" customHeight="false" outlineLevel="0" collapsed="false">
      <c r="A688" s="136" t="n">
        <v>39003.4250347222</v>
      </c>
      <c r="B688" s="123" t="n">
        <v>948</v>
      </c>
      <c r="C688" s="123" t="n">
        <v>962</v>
      </c>
      <c r="D688" s="123" t="n">
        <v>69</v>
      </c>
    </row>
    <row r="689" customFormat="false" ht="12.75" hidden="false" customHeight="false" outlineLevel="0" collapsed="false">
      <c r="A689" s="136" t="n">
        <v>39003.4268171296</v>
      </c>
      <c r="B689" s="123" t="n">
        <v>1096</v>
      </c>
      <c r="C689" s="123" t="n">
        <v>1149</v>
      </c>
      <c r="D689" s="123" t="n">
        <v>69</v>
      </c>
    </row>
    <row r="690" customFormat="false" ht="12.75" hidden="false" customHeight="false" outlineLevel="0" collapsed="false">
      <c r="A690" s="136"/>
      <c r="D690" s="123" t="n">
        <v>69</v>
      </c>
    </row>
    <row r="691" customFormat="false" ht="12.75" hidden="false" customHeight="false" outlineLevel="0" collapsed="false">
      <c r="A691" s="136" t="n">
        <v>39003.4125810185</v>
      </c>
      <c r="B691" s="123" t="n">
        <v>1</v>
      </c>
      <c r="C691" s="123" t="n">
        <v>0</v>
      </c>
      <c r="D691" s="123" t="n">
        <v>70</v>
      </c>
    </row>
    <row r="692" customFormat="false" ht="12.75" hidden="false" customHeight="false" outlineLevel="0" collapsed="false">
      <c r="A692" s="136" t="n">
        <v>39003.4143634259</v>
      </c>
      <c r="B692" s="123" t="n">
        <v>0</v>
      </c>
      <c r="C692" s="123" t="n">
        <v>0</v>
      </c>
      <c r="D692" s="123" t="n">
        <v>70</v>
      </c>
    </row>
    <row r="693" customFormat="false" ht="12.75" hidden="false" customHeight="false" outlineLevel="0" collapsed="false">
      <c r="A693" s="136" t="n">
        <v>39003.4161458333</v>
      </c>
      <c r="B693" s="123" t="n">
        <v>2228</v>
      </c>
      <c r="C693" s="123" t="n">
        <v>0</v>
      </c>
      <c r="D693" s="123" t="n">
        <v>70</v>
      </c>
    </row>
    <row r="694" customFormat="false" ht="12.75" hidden="false" customHeight="false" outlineLevel="0" collapsed="false">
      <c r="A694" s="136" t="n">
        <v>39003.4179282407</v>
      </c>
      <c r="B694" s="123" t="n">
        <v>2456</v>
      </c>
      <c r="C694" s="123" t="n">
        <v>0</v>
      </c>
      <c r="D694" s="123" t="n">
        <v>70</v>
      </c>
    </row>
    <row r="695" customFormat="false" ht="12.75" hidden="false" customHeight="false" outlineLevel="0" collapsed="false">
      <c r="A695" s="136" t="n">
        <v>39003.4197106482</v>
      </c>
      <c r="B695" s="123" t="n">
        <v>2097</v>
      </c>
      <c r="C695" s="123" t="n">
        <v>0</v>
      </c>
      <c r="D695" s="123" t="n">
        <v>70</v>
      </c>
    </row>
    <row r="696" customFormat="false" ht="12.75" hidden="false" customHeight="false" outlineLevel="0" collapsed="false">
      <c r="A696" s="136" t="n">
        <v>39003.4214930556</v>
      </c>
      <c r="B696" s="123" t="n">
        <v>2565</v>
      </c>
      <c r="C696" s="123" t="n">
        <v>0</v>
      </c>
      <c r="D696" s="123" t="n">
        <v>70</v>
      </c>
    </row>
    <row r="697" customFormat="false" ht="12.75" hidden="false" customHeight="false" outlineLevel="0" collapsed="false">
      <c r="A697" s="136" t="n">
        <v>39003.423275463</v>
      </c>
      <c r="B697" s="123" t="n">
        <v>2443</v>
      </c>
      <c r="C697" s="123" t="n">
        <v>1</v>
      </c>
      <c r="D697" s="123" t="n">
        <v>70</v>
      </c>
    </row>
    <row r="698" customFormat="false" ht="12.75" hidden="false" customHeight="false" outlineLevel="0" collapsed="false">
      <c r="A698" s="136" t="n">
        <v>39003.4250578704</v>
      </c>
      <c r="B698" s="123" t="n">
        <v>1072</v>
      </c>
      <c r="C698" s="123" t="n">
        <v>1033</v>
      </c>
      <c r="D698" s="123" t="n">
        <v>70</v>
      </c>
    </row>
    <row r="699" customFormat="false" ht="12.75" hidden="false" customHeight="false" outlineLevel="0" collapsed="false">
      <c r="A699" s="136" t="n">
        <v>39003.4268402778</v>
      </c>
      <c r="B699" s="123" t="n">
        <v>1104</v>
      </c>
      <c r="C699" s="123" t="n">
        <v>1183</v>
      </c>
      <c r="D699" s="123" t="n">
        <v>70</v>
      </c>
    </row>
    <row r="700" customFormat="false" ht="12.75" hidden="false" customHeight="false" outlineLevel="0" collapsed="false">
      <c r="A700" s="136"/>
      <c r="D700" s="123" t="n">
        <v>70</v>
      </c>
    </row>
    <row r="701" customFormat="false" ht="12.75" hidden="false" customHeight="false" outlineLevel="0" collapsed="false">
      <c r="A701" s="136" t="n">
        <v>39003.4125925926</v>
      </c>
      <c r="B701" s="123" t="n">
        <v>1</v>
      </c>
      <c r="C701" s="123" t="n">
        <v>0</v>
      </c>
      <c r="D701" s="123" t="n">
        <v>71</v>
      </c>
    </row>
    <row r="702" customFormat="false" ht="12.75" hidden="false" customHeight="false" outlineLevel="0" collapsed="false">
      <c r="A702" s="136" t="n">
        <v>39003.414375</v>
      </c>
      <c r="B702" s="123" t="n">
        <v>1</v>
      </c>
      <c r="C702" s="123" t="n">
        <v>0</v>
      </c>
      <c r="D702" s="123" t="n">
        <v>71</v>
      </c>
    </row>
    <row r="703" customFormat="false" ht="12.75" hidden="false" customHeight="false" outlineLevel="0" collapsed="false">
      <c r="A703" s="136" t="n">
        <v>39003.4161574074</v>
      </c>
      <c r="B703" s="123" t="n">
        <v>2453</v>
      </c>
      <c r="C703" s="123" t="n">
        <v>0</v>
      </c>
      <c r="D703" s="123" t="n">
        <v>71</v>
      </c>
    </row>
    <row r="704" customFormat="false" ht="12.75" hidden="false" customHeight="false" outlineLevel="0" collapsed="false">
      <c r="A704" s="136" t="n">
        <v>39003.4179398148</v>
      </c>
      <c r="B704" s="123" t="n">
        <v>2546</v>
      </c>
      <c r="C704" s="123" t="n">
        <v>0</v>
      </c>
      <c r="D704" s="123" t="n">
        <v>71</v>
      </c>
    </row>
    <row r="705" customFormat="false" ht="12.75" hidden="false" customHeight="false" outlineLevel="0" collapsed="false">
      <c r="A705" s="136" t="n">
        <v>39003.4197222222</v>
      </c>
      <c r="B705" s="123" t="n">
        <v>2082</v>
      </c>
      <c r="C705" s="123" t="n">
        <v>0</v>
      </c>
      <c r="D705" s="123" t="n">
        <v>71</v>
      </c>
    </row>
    <row r="706" customFormat="false" ht="12.75" hidden="false" customHeight="false" outlineLevel="0" collapsed="false">
      <c r="A706" s="136" t="n">
        <v>39003.4215046296</v>
      </c>
      <c r="B706" s="123" t="n">
        <v>2134</v>
      </c>
      <c r="C706" s="123" t="n">
        <v>0</v>
      </c>
      <c r="D706" s="123" t="n">
        <v>71</v>
      </c>
    </row>
    <row r="707" customFormat="false" ht="12.75" hidden="false" customHeight="false" outlineLevel="0" collapsed="false">
      <c r="A707" s="136" t="n">
        <v>39003.423287037</v>
      </c>
      <c r="B707" s="123" t="n">
        <v>2455</v>
      </c>
      <c r="C707" s="123" t="n">
        <v>0</v>
      </c>
      <c r="D707" s="123" t="n">
        <v>71</v>
      </c>
    </row>
    <row r="708" customFormat="false" ht="12.75" hidden="false" customHeight="false" outlineLevel="0" collapsed="false">
      <c r="A708" s="136" t="n">
        <v>39003.4250694444</v>
      </c>
      <c r="B708" s="123" t="n">
        <v>1146</v>
      </c>
      <c r="C708" s="123" t="n">
        <v>1191</v>
      </c>
      <c r="D708" s="123" t="n">
        <v>71</v>
      </c>
    </row>
    <row r="709" customFormat="false" ht="12.75" hidden="false" customHeight="false" outlineLevel="0" collapsed="false">
      <c r="A709" s="136" t="n">
        <v>39003.4268518519</v>
      </c>
      <c r="B709" s="123" t="n">
        <v>1069</v>
      </c>
      <c r="C709" s="123" t="n">
        <v>1119</v>
      </c>
      <c r="D709" s="123" t="n">
        <v>71</v>
      </c>
    </row>
    <row r="710" customFormat="false" ht="12.75" hidden="false" customHeight="false" outlineLevel="0" collapsed="false">
      <c r="A710" s="136"/>
      <c r="D710" s="123" t="n">
        <v>71</v>
      </c>
    </row>
    <row r="711" customFormat="false" ht="12.75" hidden="false" customHeight="false" outlineLevel="0" collapsed="false">
      <c r="A711" s="136" t="n">
        <v>39003.4126157407</v>
      </c>
      <c r="B711" s="123" t="n">
        <v>1</v>
      </c>
      <c r="C711" s="123" t="n">
        <v>0</v>
      </c>
      <c r="D711" s="123" t="n">
        <v>72</v>
      </c>
    </row>
    <row r="712" customFormat="false" ht="12.75" hidden="false" customHeight="false" outlineLevel="0" collapsed="false">
      <c r="A712" s="136" t="n">
        <v>39003.4143981482</v>
      </c>
      <c r="B712" s="123" t="n">
        <v>1</v>
      </c>
      <c r="C712" s="123" t="n">
        <v>0</v>
      </c>
      <c r="D712" s="123" t="n">
        <v>72</v>
      </c>
    </row>
    <row r="713" customFormat="false" ht="12.75" hidden="false" customHeight="false" outlineLevel="0" collapsed="false">
      <c r="A713" s="136" t="n">
        <v>39003.4161805556</v>
      </c>
      <c r="B713" s="123" t="n">
        <v>2106</v>
      </c>
      <c r="C713" s="123" t="n">
        <v>0</v>
      </c>
      <c r="D713" s="123" t="n">
        <v>72</v>
      </c>
    </row>
    <row r="714" customFormat="false" ht="12.75" hidden="false" customHeight="false" outlineLevel="0" collapsed="false">
      <c r="A714" s="136" t="n">
        <v>39003.417962963</v>
      </c>
      <c r="B714" s="123" t="n">
        <v>2256</v>
      </c>
      <c r="C714" s="123" t="n">
        <v>0</v>
      </c>
      <c r="D714" s="123" t="n">
        <v>72</v>
      </c>
    </row>
    <row r="715" customFormat="false" ht="12.75" hidden="false" customHeight="false" outlineLevel="0" collapsed="false">
      <c r="A715" s="136" t="n">
        <v>39003.4197337963</v>
      </c>
      <c r="B715" s="123" t="n">
        <v>2199</v>
      </c>
      <c r="C715" s="123" t="n">
        <v>0</v>
      </c>
      <c r="D715" s="123" t="n">
        <v>72</v>
      </c>
    </row>
    <row r="716" customFormat="false" ht="12.75" hidden="false" customHeight="false" outlineLevel="0" collapsed="false">
      <c r="A716" s="136" t="n">
        <v>39003.4215277778</v>
      </c>
      <c r="B716" s="123" t="n">
        <v>2459</v>
      </c>
      <c r="C716" s="123" t="n">
        <v>0</v>
      </c>
      <c r="D716" s="123" t="n">
        <v>72</v>
      </c>
    </row>
    <row r="717" customFormat="false" ht="12.75" hidden="false" customHeight="false" outlineLevel="0" collapsed="false">
      <c r="A717" s="136" t="n">
        <v>39003.4232986111</v>
      </c>
      <c r="B717" s="123" t="n">
        <v>1962</v>
      </c>
      <c r="C717" s="123" t="n">
        <v>0</v>
      </c>
      <c r="D717" s="123" t="n">
        <v>72</v>
      </c>
    </row>
    <row r="718" customFormat="false" ht="12.75" hidden="false" customHeight="false" outlineLevel="0" collapsed="false">
      <c r="A718" s="136" t="n">
        <v>39003.4250810185</v>
      </c>
      <c r="B718" s="123" t="n">
        <v>1059</v>
      </c>
      <c r="C718" s="123" t="n">
        <v>1023</v>
      </c>
      <c r="D718" s="123" t="n">
        <v>72</v>
      </c>
    </row>
    <row r="719" customFormat="false" ht="12.75" hidden="false" customHeight="false" outlineLevel="0" collapsed="false">
      <c r="A719" s="136" t="n">
        <v>39003.4268634259</v>
      </c>
      <c r="B719" s="123" t="n">
        <v>956</v>
      </c>
      <c r="C719" s="123" t="n">
        <v>933</v>
      </c>
      <c r="D719" s="123" t="n">
        <v>72</v>
      </c>
    </row>
    <row r="720" customFormat="false" ht="12.75" hidden="false" customHeight="false" outlineLevel="0" collapsed="false">
      <c r="A720" s="136"/>
      <c r="D720" s="123" t="n">
        <v>72</v>
      </c>
    </row>
    <row r="721" customFormat="false" ht="12.75" hidden="false" customHeight="false" outlineLevel="0" collapsed="false">
      <c r="A721" s="136" t="n">
        <v>39003.4126273148</v>
      </c>
      <c r="B721" s="123" t="n">
        <v>1</v>
      </c>
      <c r="C721" s="123" t="n">
        <v>0</v>
      </c>
      <c r="D721" s="123" t="n">
        <v>73</v>
      </c>
    </row>
    <row r="722" customFormat="false" ht="12.75" hidden="false" customHeight="false" outlineLevel="0" collapsed="false">
      <c r="A722" s="136" t="n">
        <v>39003.4144097222</v>
      </c>
      <c r="B722" s="123" t="n">
        <v>1</v>
      </c>
      <c r="C722" s="123" t="n">
        <v>0</v>
      </c>
      <c r="D722" s="123" t="n">
        <v>73</v>
      </c>
    </row>
    <row r="723" customFormat="false" ht="12.75" hidden="false" customHeight="false" outlineLevel="0" collapsed="false">
      <c r="A723" s="136" t="n">
        <v>39003.4161921296</v>
      </c>
      <c r="B723" s="123" t="n">
        <v>2098</v>
      </c>
      <c r="C723" s="123" t="n">
        <v>0</v>
      </c>
      <c r="D723" s="123" t="n">
        <v>73</v>
      </c>
    </row>
    <row r="724" customFormat="false" ht="12.75" hidden="false" customHeight="false" outlineLevel="0" collapsed="false">
      <c r="A724" s="136" t="n">
        <v>39003.417974537</v>
      </c>
      <c r="B724" s="123" t="n">
        <v>2475</v>
      </c>
      <c r="C724" s="123" t="n">
        <v>0</v>
      </c>
      <c r="D724" s="123" t="n">
        <v>73</v>
      </c>
    </row>
    <row r="725" customFormat="false" ht="12.75" hidden="false" customHeight="false" outlineLevel="0" collapsed="false">
      <c r="A725" s="136" t="n">
        <v>39003.4197569444</v>
      </c>
      <c r="B725" s="123" t="n">
        <v>2510</v>
      </c>
      <c r="C725" s="123" t="n">
        <v>0</v>
      </c>
      <c r="D725" s="123" t="n">
        <v>73</v>
      </c>
    </row>
    <row r="726" customFormat="false" ht="12.75" hidden="false" customHeight="false" outlineLevel="0" collapsed="false">
      <c r="A726" s="136" t="n">
        <v>39003.4215393519</v>
      </c>
      <c r="B726" s="123" t="n">
        <v>2511</v>
      </c>
      <c r="C726" s="123" t="n">
        <v>0</v>
      </c>
      <c r="D726" s="123" t="n">
        <v>73</v>
      </c>
    </row>
    <row r="727" customFormat="false" ht="12.75" hidden="false" customHeight="false" outlineLevel="0" collapsed="false">
      <c r="A727" s="136" t="n">
        <v>39003.4233217593</v>
      </c>
      <c r="B727" s="123" t="n">
        <v>2476</v>
      </c>
      <c r="C727" s="123" t="n">
        <v>0</v>
      </c>
      <c r="D727" s="123" t="n">
        <v>73</v>
      </c>
    </row>
    <row r="728" customFormat="false" ht="12.75" hidden="false" customHeight="false" outlineLevel="0" collapsed="false">
      <c r="A728" s="136" t="n">
        <v>39003.4251041667</v>
      </c>
      <c r="B728" s="123" t="n">
        <v>991</v>
      </c>
      <c r="C728" s="123" t="n">
        <v>955</v>
      </c>
      <c r="D728" s="123" t="n">
        <v>73</v>
      </c>
    </row>
    <row r="729" customFormat="false" ht="12.75" hidden="false" customHeight="false" outlineLevel="0" collapsed="false">
      <c r="A729" s="136" t="n">
        <v>39003.4268865741</v>
      </c>
      <c r="B729" s="123" t="n">
        <v>992</v>
      </c>
      <c r="C729" s="123" t="n">
        <v>969</v>
      </c>
      <c r="D729" s="123" t="n">
        <v>73</v>
      </c>
    </row>
    <row r="730" customFormat="false" ht="12.75" hidden="false" customHeight="false" outlineLevel="0" collapsed="false">
      <c r="A730" s="136"/>
      <c r="D730" s="123" t="n">
        <v>73</v>
      </c>
    </row>
    <row r="731" customFormat="false" ht="12.75" hidden="false" customHeight="false" outlineLevel="0" collapsed="false">
      <c r="A731" s="136" t="n">
        <v>39003.4126388889</v>
      </c>
      <c r="B731" s="123" t="n">
        <v>1</v>
      </c>
      <c r="C731" s="123" t="n">
        <v>0</v>
      </c>
      <c r="D731" s="123" t="n">
        <v>74</v>
      </c>
    </row>
    <row r="732" customFormat="false" ht="12.75" hidden="false" customHeight="false" outlineLevel="0" collapsed="false">
      <c r="A732" s="136" t="n">
        <v>39003.4144212963</v>
      </c>
      <c r="B732" s="123" t="n">
        <v>1</v>
      </c>
      <c r="C732" s="123" t="n">
        <v>0</v>
      </c>
      <c r="D732" s="123" t="n">
        <v>74</v>
      </c>
    </row>
    <row r="733" customFormat="false" ht="12.75" hidden="false" customHeight="false" outlineLevel="0" collapsed="false">
      <c r="A733" s="136" t="n">
        <v>39003.4162037037</v>
      </c>
      <c r="B733" s="123" t="n">
        <v>2533</v>
      </c>
      <c r="C733" s="123" t="n">
        <v>0</v>
      </c>
      <c r="D733" s="123" t="n">
        <v>74</v>
      </c>
    </row>
    <row r="734" customFormat="false" ht="12.75" hidden="false" customHeight="false" outlineLevel="0" collapsed="false">
      <c r="A734" s="136" t="n">
        <v>39003.4179861111</v>
      </c>
      <c r="B734" s="123" t="n">
        <v>2489</v>
      </c>
      <c r="C734" s="123" t="n">
        <v>0</v>
      </c>
      <c r="D734" s="123" t="n">
        <v>74</v>
      </c>
    </row>
    <row r="735" customFormat="false" ht="12.75" hidden="false" customHeight="false" outlineLevel="0" collapsed="false">
      <c r="A735" s="136" t="n">
        <v>39003.4197685185</v>
      </c>
      <c r="B735" s="123" t="n">
        <v>2089</v>
      </c>
      <c r="C735" s="123" t="n">
        <v>0</v>
      </c>
      <c r="D735" s="123" t="n">
        <v>74</v>
      </c>
    </row>
    <row r="736" customFormat="false" ht="12.75" hidden="false" customHeight="false" outlineLevel="0" collapsed="false">
      <c r="A736" s="136" t="n">
        <v>39003.4215509259</v>
      </c>
      <c r="B736" s="123" t="n">
        <v>2456</v>
      </c>
      <c r="C736" s="123" t="n">
        <v>1</v>
      </c>
      <c r="D736" s="123" t="n">
        <v>74</v>
      </c>
    </row>
    <row r="737" customFormat="false" ht="12.75" hidden="false" customHeight="false" outlineLevel="0" collapsed="false">
      <c r="A737" s="136" t="n">
        <v>39003.4233333333</v>
      </c>
      <c r="B737" s="123" t="n">
        <v>2285</v>
      </c>
      <c r="C737" s="123" t="n">
        <v>0</v>
      </c>
      <c r="D737" s="123" t="n">
        <v>74</v>
      </c>
    </row>
    <row r="738" customFormat="false" ht="12.75" hidden="false" customHeight="false" outlineLevel="0" collapsed="false">
      <c r="A738" s="136" t="n">
        <v>39003.4251157407</v>
      </c>
      <c r="B738" s="123" t="n">
        <v>948</v>
      </c>
      <c r="C738" s="123" t="n">
        <v>946</v>
      </c>
      <c r="D738" s="123" t="n">
        <v>74</v>
      </c>
    </row>
    <row r="739" customFormat="false" ht="12.75" hidden="false" customHeight="false" outlineLevel="0" collapsed="false">
      <c r="A739" s="136" t="n">
        <v>39003.4268981482</v>
      </c>
      <c r="B739" s="123" t="n">
        <v>1161</v>
      </c>
      <c r="C739" s="123" t="n">
        <v>1209</v>
      </c>
      <c r="D739" s="123" t="n">
        <v>74</v>
      </c>
    </row>
    <row r="740" customFormat="false" ht="12.75" hidden="false" customHeight="false" outlineLevel="0" collapsed="false">
      <c r="A740" s="136"/>
      <c r="D740" s="123" t="n">
        <v>74</v>
      </c>
    </row>
    <row r="741" customFormat="false" ht="12.75" hidden="false" customHeight="false" outlineLevel="0" collapsed="false">
      <c r="A741" s="136" t="n">
        <v>39003.412662037</v>
      </c>
      <c r="B741" s="123" t="n">
        <v>1</v>
      </c>
      <c r="C741" s="123" t="n">
        <v>0</v>
      </c>
      <c r="D741" s="123" t="n">
        <v>75</v>
      </c>
    </row>
    <row r="742" customFormat="false" ht="12.75" hidden="false" customHeight="false" outlineLevel="0" collapsed="false">
      <c r="A742" s="136" t="n">
        <v>39003.4162268519</v>
      </c>
      <c r="B742" s="123" t="n">
        <v>2191</v>
      </c>
      <c r="C742" s="123" t="n">
        <v>0</v>
      </c>
      <c r="D742" s="123" t="n">
        <v>75</v>
      </c>
    </row>
    <row r="743" customFormat="false" ht="12.75" hidden="false" customHeight="false" outlineLevel="0" collapsed="false">
      <c r="A743" s="136" t="n">
        <v>39003.4180092593</v>
      </c>
      <c r="B743" s="123" t="n">
        <v>2202</v>
      </c>
      <c r="C743" s="123" t="n">
        <v>0</v>
      </c>
      <c r="D743" s="123" t="n">
        <v>75</v>
      </c>
    </row>
    <row r="744" customFormat="false" ht="12.75" hidden="false" customHeight="false" outlineLevel="0" collapsed="false">
      <c r="A744" s="136" t="n">
        <v>39003.4197916667</v>
      </c>
      <c r="B744" s="123" t="n">
        <v>2373</v>
      </c>
      <c r="C744" s="123" t="n">
        <v>0</v>
      </c>
      <c r="D744" s="123" t="n">
        <v>75</v>
      </c>
    </row>
    <row r="745" customFormat="false" ht="12.75" hidden="false" customHeight="false" outlineLevel="0" collapsed="false">
      <c r="A745" s="136" t="n">
        <v>39003.4215740741</v>
      </c>
      <c r="B745" s="123" t="n">
        <v>2272</v>
      </c>
      <c r="C745" s="123" t="n">
        <v>0</v>
      </c>
      <c r="D745" s="123" t="n">
        <v>75</v>
      </c>
    </row>
    <row r="746" customFormat="false" ht="12.75" hidden="false" customHeight="false" outlineLevel="0" collapsed="false">
      <c r="A746" s="136" t="n">
        <v>39003.4233564815</v>
      </c>
      <c r="B746" s="123" t="n">
        <v>2233</v>
      </c>
      <c r="C746" s="123" t="n">
        <v>0</v>
      </c>
      <c r="D746" s="123" t="n">
        <v>75</v>
      </c>
    </row>
    <row r="747" customFormat="false" ht="12.75" hidden="false" customHeight="false" outlineLevel="0" collapsed="false">
      <c r="A747" s="136" t="n">
        <v>39003.4251388889</v>
      </c>
      <c r="B747" s="123" t="n">
        <v>1033</v>
      </c>
      <c r="C747" s="123" t="n">
        <v>998</v>
      </c>
      <c r="D747" s="123" t="n">
        <v>75</v>
      </c>
    </row>
    <row r="748" customFormat="false" ht="12.75" hidden="false" customHeight="false" outlineLevel="0" collapsed="false">
      <c r="A748" s="136" t="n">
        <v>39003.4269212963</v>
      </c>
      <c r="B748" s="123" t="n">
        <v>1031</v>
      </c>
      <c r="C748" s="123" t="n">
        <v>1007</v>
      </c>
      <c r="D748" s="123" t="n">
        <v>75</v>
      </c>
    </row>
    <row r="749" customFormat="false" ht="12.75" hidden="false" customHeight="false" outlineLevel="0" collapsed="false">
      <c r="A749" s="136"/>
      <c r="D749" s="123" t="n">
        <v>75</v>
      </c>
    </row>
    <row r="750" customFormat="false" ht="12.75" hidden="false" customHeight="false" outlineLevel="0" collapsed="false">
      <c r="A750" s="136" t="n">
        <v>39003.4126736111</v>
      </c>
      <c r="B750" s="123" t="n">
        <v>1</v>
      </c>
      <c r="C750" s="123" t="n">
        <v>0</v>
      </c>
      <c r="D750" s="123" t="n">
        <v>76</v>
      </c>
    </row>
    <row r="751" customFormat="false" ht="12.75" hidden="false" customHeight="false" outlineLevel="0" collapsed="false">
      <c r="A751" s="136" t="n">
        <v>39003.4144560185</v>
      </c>
      <c r="B751" s="123" t="n">
        <v>1</v>
      </c>
      <c r="C751" s="123" t="n">
        <v>0</v>
      </c>
      <c r="D751" s="123" t="n">
        <v>76</v>
      </c>
    </row>
    <row r="752" customFormat="false" ht="12.75" hidden="false" customHeight="false" outlineLevel="0" collapsed="false">
      <c r="A752" s="136" t="n">
        <v>39003.4162384259</v>
      </c>
      <c r="B752" s="123" t="n">
        <v>2227</v>
      </c>
      <c r="C752" s="123" t="n">
        <v>0</v>
      </c>
      <c r="D752" s="123" t="n">
        <v>76</v>
      </c>
    </row>
    <row r="753" customFormat="false" ht="12.75" hidden="false" customHeight="false" outlineLevel="0" collapsed="false">
      <c r="A753" s="136" t="n">
        <v>39003.4180208333</v>
      </c>
      <c r="B753" s="123" t="n">
        <v>2065</v>
      </c>
      <c r="C753" s="123" t="n">
        <v>0</v>
      </c>
      <c r="D753" s="123" t="n">
        <v>76</v>
      </c>
    </row>
    <row r="754" customFormat="false" ht="12.75" hidden="false" customHeight="false" outlineLevel="0" collapsed="false">
      <c r="A754" s="136" t="n">
        <v>39003.4198032407</v>
      </c>
      <c r="B754" s="123" t="n">
        <v>2280</v>
      </c>
      <c r="C754" s="123" t="n">
        <v>0</v>
      </c>
      <c r="D754" s="123" t="n">
        <v>76</v>
      </c>
    </row>
    <row r="755" customFormat="false" ht="12.75" hidden="false" customHeight="false" outlineLevel="0" collapsed="false">
      <c r="A755" s="136" t="n">
        <v>39003.4215856481</v>
      </c>
      <c r="B755" s="123" t="n">
        <v>2050</v>
      </c>
      <c r="C755" s="123" t="n">
        <v>0</v>
      </c>
      <c r="D755" s="123" t="n">
        <v>76</v>
      </c>
    </row>
    <row r="756" customFormat="false" ht="12.75" hidden="false" customHeight="false" outlineLevel="0" collapsed="false">
      <c r="A756" s="136" t="n">
        <v>39003.4233680556</v>
      </c>
      <c r="B756" s="123" t="n">
        <v>2056</v>
      </c>
      <c r="C756" s="123" t="n">
        <v>0</v>
      </c>
      <c r="D756" s="123" t="n">
        <v>76</v>
      </c>
    </row>
    <row r="757" customFormat="false" ht="12.75" hidden="false" customHeight="false" outlineLevel="0" collapsed="false">
      <c r="A757" s="136" t="n">
        <v>39003.425150463</v>
      </c>
      <c r="B757" s="123" t="n">
        <v>944</v>
      </c>
      <c r="C757" s="123" t="n">
        <v>998</v>
      </c>
      <c r="D757" s="123" t="n">
        <v>76</v>
      </c>
    </row>
    <row r="758" customFormat="false" ht="12.75" hidden="false" customHeight="false" outlineLevel="0" collapsed="false">
      <c r="A758" s="136" t="n">
        <v>39003.4269328704</v>
      </c>
      <c r="B758" s="123" t="n">
        <v>1028</v>
      </c>
      <c r="C758" s="123" t="n">
        <v>1075</v>
      </c>
      <c r="D758" s="123" t="n">
        <v>76</v>
      </c>
    </row>
    <row r="759" customFormat="false" ht="12.75" hidden="false" customHeight="false" outlineLevel="0" collapsed="false">
      <c r="A759" s="136"/>
      <c r="D759" s="123" t="n">
        <v>76</v>
      </c>
    </row>
    <row r="760" customFormat="false" ht="12.75" hidden="false" customHeight="false" outlineLevel="0" collapsed="false">
      <c r="A760" s="136" t="n">
        <v>39003.4126967593</v>
      </c>
      <c r="B760" s="123" t="n">
        <v>1</v>
      </c>
      <c r="C760" s="123" t="n">
        <v>0</v>
      </c>
      <c r="D760" s="123" t="n">
        <v>77</v>
      </c>
    </row>
    <row r="761" customFormat="false" ht="12.75" hidden="false" customHeight="false" outlineLevel="0" collapsed="false">
      <c r="A761" s="136" t="n">
        <v>39003.4144791667</v>
      </c>
      <c r="B761" s="123" t="n">
        <v>1</v>
      </c>
      <c r="C761" s="123" t="n">
        <v>0</v>
      </c>
      <c r="D761" s="123" t="n">
        <v>77</v>
      </c>
    </row>
    <row r="762" customFormat="false" ht="12.75" hidden="false" customHeight="false" outlineLevel="0" collapsed="false">
      <c r="A762" s="136" t="n">
        <v>39003.4162615741</v>
      </c>
      <c r="B762" s="123" t="n">
        <v>2377</v>
      </c>
      <c r="C762" s="123" t="n">
        <v>0</v>
      </c>
      <c r="D762" s="123" t="n">
        <v>77</v>
      </c>
    </row>
    <row r="763" customFormat="false" ht="12.75" hidden="false" customHeight="false" outlineLevel="0" collapsed="false">
      <c r="A763" s="136" t="n">
        <v>39003.4180439815</v>
      </c>
      <c r="B763" s="123" t="n">
        <v>2530</v>
      </c>
      <c r="C763" s="123" t="n">
        <v>0</v>
      </c>
      <c r="D763" s="123" t="n">
        <v>77</v>
      </c>
    </row>
    <row r="764" customFormat="false" ht="12.75" hidden="false" customHeight="false" outlineLevel="0" collapsed="false">
      <c r="A764" s="136" t="n">
        <v>39003.4198263889</v>
      </c>
      <c r="B764" s="123" t="n">
        <v>2159</v>
      </c>
      <c r="C764" s="123" t="n">
        <v>0</v>
      </c>
      <c r="D764" s="123" t="n">
        <v>77</v>
      </c>
    </row>
    <row r="765" customFormat="false" ht="12.75" hidden="false" customHeight="false" outlineLevel="0" collapsed="false">
      <c r="A765" s="136" t="n">
        <v>39003.4216087963</v>
      </c>
      <c r="B765" s="123" t="n">
        <v>2490</v>
      </c>
      <c r="C765" s="123" t="n">
        <v>0</v>
      </c>
      <c r="D765" s="123" t="n">
        <v>77</v>
      </c>
    </row>
    <row r="766" customFormat="false" ht="12.75" hidden="false" customHeight="false" outlineLevel="0" collapsed="false">
      <c r="A766" s="136" t="n">
        <v>39003.4233796296</v>
      </c>
      <c r="B766" s="123" t="n">
        <v>2192</v>
      </c>
      <c r="C766" s="123" t="n">
        <v>0</v>
      </c>
      <c r="D766" s="123" t="n">
        <v>77</v>
      </c>
    </row>
    <row r="767" customFormat="false" ht="12.75" hidden="false" customHeight="false" outlineLevel="0" collapsed="false">
      <c r="A767" s="136" t="n">
        <v>39003.4251736111</v>
      </c>
      <c r="B767" s="123" t="n">
        <v>1225</v>
      </c>
      <c r="C767" s="123" t="n">
        <v>1194</v>
      </c>
      <c r="D767" s="123" t="n">
        <v>77</v>
      </c>
    </row>
    <row r="768" customFormat="false" ht="12.75" hidden="false" customHeight="false" outlineLevel="0" collapsed="false">
      <c r="A768" s="136" t="n">
        <v>39003.4269560185</v>
      </c>
      <c r="B768" s="123" t="n">
        <v>958</v>
      </c>
      <c r="C768" s="123" t="n">
        <v>936</v>
      </c>
      <c r="D768" s="123" t="n">
        <v>77</v>
      </c>
    </row>
    <row r="769" customFormat="false" ht="12.75" hidden="false" customHeight="false" outlineLevel="0" collapsed="false">
      <c r="A769" s="136"/>
      <c r="D769" s="123" t="n">
        <v>77</v>
      </c>
    </row>
    <row r="770" customFormat="false" ht="12.75" hidden="false" customHeight="false" outlineLevel="0" collapsed="false">
      <c r="A770" s="136" t="n">
        <v>39003.4127083333</v>
      </c>
      <c r="B770" s="123" t="n">
        <v>1</v>
      </c>
      <c r="C770" s="123" t="n">
        <v>0</v>
      </c>
      <c r="D770" s="123" t="n">
        <v>78</v>
      </c>
    </row>
    <row r="771" customFormat="false" ht="12.75" hidden="false" customHeight="false" outlineLevel="0" collapsed="false">
      <c r="A771" s="136" t="n">
        <v>39003.4144907407</v>
      </c>
      <c r="B771" s="123" t="n">
        <v>0</v>
      </c>
      <c r="C771" s="123" t="n">
        <v>0</v>
      </c>
      <c r="D771" s="123" t="n">
        <v>78</v>
      </c>
    </row>
    <row r="772" customFormat="false" ht="12.75" hidden="false" customHeight="false" outlineLevel="0" collapsed="false">
      <c r="A772" s="136" t="n">
        <v>39003.4162731482</v>
      </c>
      <c r="B772" s="123" t="n">
        <v>2017</v>
      </c>
      <c r="C772" s="123" t="n">
        <v>0</v>
      </c>
      <c r="D772" s="123" t="n">
        <v>78</v>
      </c>
    </row>
    <row r="773" customFormat="false" ht="12.75" hidden="false" customHeight="false" outlineLevel="0" collapsed="false">
      <c r="A773" s="136" t="n">
        <v>39003.4180555556</v>
      </c>
      <c r="B773" s="123" t="n">
        <v>2197</v>
      </c>
      <c r="C773" s="123" t="n">
        <v>0</v>
      </c>
      <c r="D773" s="123" t="n">
        <v>78</v>
      </c>
    </row>
    <row r="774" customFormat="false" ht="12.75" hidden="false" customHeight="false" outlineLevel="0" collapsed="false">
      <c r="A774" s="136" t="n">
        <v>39003.419837963</v>
      </c>
      <c r="B774" s="123" t="n">
        <v>2458</v>
      </c>
      <c r="C774" s="123" t="n">
        <v>0</v>
      </c>
      <c r="D774" s="123" t="n">
        <v>78</v>
      </c>
    </row>
    <row r="775" customFormat="false" ht="12.75" hidden="false" customHeight="false" outlineLevel="0" collapsed="false">
      <c r="A775" s="136" t="n">
        <v>39003.4216203704</v>
      </c>
      <c r="B775" s="123" t="n">
        <v>2427</v>
      </c>
      <c r="C775" s="123" t="n">
        <v>0</v>
      </c>
      <c r="D775" s="123" t="n">
        <v>78</v>
      </c>
    </row>
    <row r="776" customFormat="false" ht="12.75" hidden="false" customHeight="false" outlineLevel="0" collapsed="false">
      <c r="A776" s="136" t="n">
        <v>39003.4234027778</v>
      </c>
      <c r="B776" s="123" t="n">
        <v>2160</v>
      </c>
      <c r="C776" s="123" t="n">
        <v>0</v>
      </c>
      <c r="D776" s="123" t="n">
        <v>78</v>
      </c>
    </row>
    <row r="777" customFormat="false" ht="12.75" hidden="false" customHeight="false" outlineLevel="0" collapsed="false">
      <c r="A777" s="136" t="n">
        <v>39003.4251851852</v>
      </c>
      <c r="B777" s="123" t="n">
        <v>1078</v>
      </c>
      <c r="C777" s="123" t="n">
        <v>945</v>
      </c>
      <c r="D777" s="123" t="n">
        <v>78</v>
      </c>
    </row>
    <row r="778" customFormat="false" ht="12.75" hidden="false" customHeight="false" outlineLevel="0" collapsed="false">
      <c r="A778" s="136" t="n">
        <v>39003.4269675926</v>
      </c>
      <c r="B778" s="123" t="n">
        <v>983</v>
      </c>
      <c r="C778" s="123" t="n">
        <v>961</v>
      </c>
      <c r="D778" s="123" t="n">
        <v>78</v>
      </c>
    </row>
    <row r="779" customFormat="false" ht="12.75" hidden="false" customHeight="false" outlineLevel="0" collapsed="false">
      <c r="A779" s="136"/>
      <c r="D779" s="123" t="n">
        <v>78</v>
      </c>
    </row>
    <row r="780" customFormat="false" ht="12.75" hidden="false" customHeight="false" outlineLevel="0" collapsed="false">
      <c r="A780" s="136" t="n">
        <v>39003.4127199074</v>
      </c>
      <c r="B780" s="123" t="n">
        <v>0</v>
      </c>
      <c r="C780" s="123" t="n">
        <v>0</v>
      </c>
      <c r="D780" s="123" t="n">
        <v>79</v>
      </c>
    </row>
    <row r="781" customFormat="false" ht="12.75" hidden="false" customHeight="false" outlineLevel="0" collapsed="false">
      <c r="A781" s="136" t="n">
        <v>39003.4145023148</v>
      </c>
      <c r="B781" s="123" t="n">
        <v>0</v>
      </c>
      <c r="C781" s="123" t="n">
        <v>0</v>
      </c>
      <c r="D781" s="123" t="n">
        <v>79</v>
      </c>
    </row>
    <row r="782" customFormat="false" ht="12.75" hidden="false" customHeight="false" outlineLevel="0" collapsed="false">
      <c r="A782" s="136" t="n">
        <v>39003.4162847222</v>
      </c>
      <c r="B782" s="123" t="n">
        <v>2317</v>
      </c>
      <c r="C782" s="123" t="n">
        <v>0</v>
      </c>
      <c r="D782" s="123" t="n">
        <v>79</v>
      </c>
    </row>
    <row r="783" customFormat="false" ht="12.75" hidden="false" customHeight="false" outlineLevel="0" collapsed="false">
      <c r="A783" s="136" t="n">
        <v>39003.4180671296</v>
      </c>
      <c r="B783" s="123" t="n">
        <v>2078</v>
      </c>
      <c r="C783" s="123" t="n">
        <v>0</v>
      </c>
      <c r="D783" s="123" t="n">
        <v>79</v>
      </c>
    </row>
    <row r="784" customFormat="false" ht="12.75" hidden="false" customHeight="false" outlineLevel="0" collapsed="false">
      <c r="A784" s="136" t="n">
        <v>39003.419849537</v>
      </c>
      <c r="B784" s="123" t="n">
        <v>2572</v>
      </c>
      <c r="C784" s="123" t="n">
        <v>0</v>
      </c>
      <c r="D784" s="123" t="n">
        <v>79</v>
      </c>
    </row>
    <row r="785" customFormat="false" ht="12.75" hidden="false" customHeight="false" outlineLevel="0" collapsed="false">
      <c r="A785" s="136" t="n">
        <v>39003.4216319444</v>
      </c>
      <c r="B785" s="123" t="n">
        <v>2384</v>
      </c>
      <c r="C785" s="123" t="n">
        <v>0</v>
      </c>
      <c r="D785" s="123" t="n">
        <v>79</v>
      </c>
    </row>
    <row r="786" customFormat="false" ht="12.75" hidden="false" customHeight="false" outlineLevel="0" collapsed="false">
      <c r="A786" s="136" t="n">
        <v>39003.4234143519</v>
      </c>
      <c r="B786" s="123" t="n">
        <v>1988</v>
      </c>
      <c r="C786" s="123" t="n">
        <v>1</v>
      </c>
      <c r="D786" s="123" t="n">
        <v>79</v>
      </c>
    </row>
    <row r="787" customFormat="false" ht="12.75" hidden="false" customHeight="false" outlineLevel="0" collapsed="false">
      <c r="A787" s="136" t="n">
        <v>39003.4251967593</v>
      </c>
      <c r="B787" s="123" t="n">
        <v>1029</v>
      </c>
      <c r="C787" s="123" t="n">
        <v>1065</v>
      </c>
      <c r="D787" s="123" t="n">
        <v>79</v>
      </c>
    </row>
    <row r="788" customFormat="false" ht="12.75" hidden="false" customHeight="false" outlineLevel="0" collapsed="false">
      <c r="A788" s="136" t="n">
        <v>39003.4269791667</v>
      </c>
      <c r="B788" s="123" t="n">
        <v>1071</v>
      </c>
      <c r="C788" s="123" t="n">
        <v>1123</v>
      </c>
      <c r="D788" s="123" t="n">
        <v>79</v>
      </c>
    </row>
    <row r="789" customFormat="false" ht="12.75" hidden="false" customHeight="false" outlineLevel="0" collapsed="false">
      <c r="A789" s="136"/>
      <c r="D789" s="123" t="n">
        <v>79</v>
      </c>
    </row>
    <row r="790" customFormat="false" ht="12.75" hidden="false" customHeight="false" outlineLevel="0" collapsed="false">
      <c r="A790" s="136" t="n">
        <v>39003.4127430556</v>
      </c>
      <c r="B790" s="123" t="n">
        <v>1</v>
      </c>
      <c r="C790" s="123" t="n">
        <v>0</v>
      </c>
      <c r="D790" s="123" t="n">
        <v>80</v>
      </c>
    </row>
    <row r="791" customFormat="false" ht="12.75" hidden="false" customHeight="false" outlineLevel="0" collapsed="false">
      <c r="A791" s="136" t="n">
        <v>39003.414525463</v>
      </c>
      <c r="B791" s="123" t="n">
        <v>1</v>
      </c>
      <c r="C791" s="123" t="n">
        <v>0</v>
      </c>
      <c r="D791" s="123" t="n">
        <v>80</v>
      </c>
    </row>
    <row r="792" customFormat="false" ht="12.75" hidden="false" customHeight="false" outlineLevel="0" collapsed="false">
      <c r="A792" s="136" t="n">
        <v>39003.4163078704</v>
      </c>
      <c r="B792" s="123" t="n">
        <v>2428</v>
      </c>
      <c r="C792" s="123" t="n">
        <v>0</v>
      </c>
      <c r="D792" s="123" t="n">
        <v>80</v>
      </c>
    </row>
    <row r="793" customFormat="false" ht="12.75" hidden="false" customHeight="false" outlineLevel="0" collapsed="false">
      <c r="A793" s="136" t="n">
        <v>39003.4180902778</v>
      </c>
      <c r="B793" s="123" t="n">
        <v>2549</v>
      </c>
      <c r="C793" s="123" t="n">
        <v>0</v>
      </c>
      <c r="D793" s="123" t="n">
        <v>80</v>
      </c>
    </row>
    <row r="794" customFormat="false" ht="12.75" hidden="false" customHeight="false" outlineLevel="0" collapsed="false">
      <c r="A794" s="136" t="n">
        <v>39003.4198726852</v>
      </c>
      <c r="B794" s="123" t="n">
        <v>2295</v>
      </c>
      <c r="C794" s="123" t="n">
        <v>0</v>
      </c>
      <c r="D794" s="123" t="n">
        <v>80</v>
      </c>
    </row>
    <row r="795" customFormat="false" ht="12.75" hidden="false" customHeight="false" outlineLevel="0" collapsed="false">
      <c r="A795" s="136" t="n">
        <v>39003.4216550926</v>
      </c>
      <c r="B795" s="123" t="n">
        <v>2239</v>
      </c>
      <c r="C795" s="123" t="n">
        <v>0</v>
      </c>
      <c r="D795" s="123" t="n">
        <v>80</v>
      </c>
    </row>
    <row r="796" customFormat="false" ht="12.75" hidden="false" customHeight="false" outlineLevel="0" collapsed="false">
      <c r="A796" s="136" t="n">
        <v>39003.4234375</v>
      </c>
      <c r="B796" s="123" t="n">
        <v>2434</v>
      </c>
      <c r="C796" s="123" t="n">
        <v>2</v>
      </c>
      <c r="D796" s="123" t="n">
        <v>80</v>
      </c>
    </row>
    <row r="797" customFormat="false" ht="12.75" hidden="false" customHeight="false" outlineLevel="0" collapsed="false">
      <c r="A797" s="136" t="n">
        <v>39003.4252199074</v>
      </c>
      <c r="B797" s="123" t="n">
        <v>951</v>
      </c>
      <c r="C797" s="123" t="n">
        <v>925</v>
      </c>
      <c r="D797" s="123" t="n">
        <v>80</v>
      </c>
    </row>
    <row r="798" customFormat="false" ht="12.75" hidden="false" customHeight="false" outlineLevel="0" collapsed="false">
      <c r="A798" s="136" t="n">
        <v>39003.4270023148</v>
      </c>
      <c r="B798" s="123" t="n">
        <v>1192</v>
      </c>
      <c r="C798" s="123" t="n">
        <v>1169</v>
      </c>
      <c r="D798" s="123" t="n">
        <v>80</v>
      </c>
    </row>
    <row r="799" customFormat="false" ht="12.75" hidden="false" customHeight="false" outlineLevel="0" collapsed="false">
      <c r="A799" s="136"/>
      <c r="D799" s="123" t="n">
        <v>80</v>
      </c>
    </row>
    <row r="800" customFormat="false" ht="12.75" hidden="false" customHeight="false" outlineLevel="0" collapsed="false">
      <c r="A800" s="136" t="n">
        <v>39003.4127546296</v>
      </c>
      <c r="B800" s="123" t="n">
        <v>1</v>
      </c>
      <c r="C800" s="123" t="n">
        <v>0</v>
      </c>
      <c r="D800" s="123" t="n">
        <v>81</v>
      </c>
    </row>
    <row r="801" customFormat="false" ht="12.75" hidden="false" customHeight="false" outlineLevel="0" collapsed="false">
      <c r="A801" s="136" t="n">
        <v>39003.414537037</v>
      </c>
      <c r="B801" s="123" t="n">
        <v>1</v>
      </c>
      <c r="C801" s="123" t="n">
        <v>0</v>
      </c>
      <c r="D801" s="123" t="n">
        <v>81</v>
      </c>
    </row>
    <row r="802" customFormat="false" ht="12.75" hidden="false" customHeight="false" outlineLevel="0" collapsed="false">
      <c r="A802" s="136" t="n">
        <v>39003.4163194444</v>
      </c>
      <c r="B802" s="123" t="n">
        <v>2311</v>
      </c>
      <c r="C802" s="123" t="n">
        <v>0</v>
      </c>
      <c r="D802" s="123" t="n">
        <v>81</v>
      </c>
    </row>
    <row r="803" customFormat="false" ht="12.75" hidden="false" customHeight="false" outlineLevel="0" collapsed="false">
      <c r="A803" s="136" t="n">
        <v>39003.4181018519</v>
      </c>
      <c r="B803" s="123" t="n">
        <v>2157</v>
      </c>
      <c r="C803" s="123" t="n">
        <v>0</v>
      </c>
      <c r="D803" s="123" t="n">
        <v>81</v>
      </c>
    </row>
    <row r="804" customFormat="false" ht="12.75" hidden="false" customHeight="false" outlineLevel="0" collapsed="false">
      <c r="A804" s="136" t="n">
        <v>39003.4198842593</v>
      </c>
      <c r="B804" s="123" t="n">
        <v>2532</v>
      </c>
      <c r="C804" s="123" t="n">
        <v>0</v>
      </c>
      <c r="D804" s="123" t="n">
        <v>81</v>
      </c>
    </row>
    <row r="805" customFormat="false" ht="12.75" hidden="false" customHeight="false" outlineLevel="0" collapsed="false">
      <c r="A805" s="136" t="n">
        <v>39003.4216666667</v>
      </c>
      <c r="B805" s="123" t="n">
        <v>2229</v>
      </c>
      <c r="C805" s="123" t="n">
        <v>0</v>
      </c>
      <c r="D805" s="123" t="n">
        <v>81</v>
      </c>
    </row>
    <row r="806" customFormat="false" ht="12.75" hidden="false" customHeight="false" outlineLevel="0" collapsed="false">
      <c r="A806" s="136" t="n">
        <v>39003.4234490741</v>
      </c>
      <c r="B806" s="123" t="n">
        <v>2007</v>
      </c>
      <c r="C806" s="123" t="n">
        <v>1</v>
      </c>
      <c r="D806" s="123" t="n">
        <v>81</v>
      </c>
    </row>
    <row r="807" customFormat="false" ht="12.75" hidden="false" customHeight="false" outlineLevel="0" collapsed="false">
      <c r="A807" s="136" t="n">
        <v>39003.4252314815</v>
      </c>
      <c r="B807" s="123" t="n">
        <v>1023</v>
      </c>
      <c r="C807" s="123" t="n">
        <v>989</v>
      </c>
      <c r="D807" s="123" t="n">
        <v>81</v>
      </c>
    </row>
    <row r="808" customFormat="false" ht="12.75" hidden="false" customHeight="false" outlineLevel="0" collapsed="false">
      <c r="A808" s="136" t="n">
        <v>39003.4270138889</v>
      </c>
      <c r="B808" s="123" t="n">
        <v>1027</v>
      </c>
      <c r="C808" s="123" t="n">
        <v>1004</v>
      </c>
      <c r="D808" s="123" t="n">
        <v>81</v>
      </c>
    </row>
    <row r="809" customFormat="false" ht="12.75" hidden="false" customHeight="false" outlineLevel="0" collapsed="false">
      <c r="A809" s="136"/>
      <c r="D809" s="123" t="n">
        <v>81</v>
      </c>
    </row>
    <row r="810" customFormat="false" ht="12.75" hidden="false" customHeight="false" outlineLevel="0" collapsed="false">
      <c r="A810" s="136" t="n">
        <v>39003.4127777778</v>
      </c>
      <c r="B810" s="123" t="n">
        <v>1</v>
      </c>
      <c r="C810" s="123" t="n">
        <v>0</v>
      </c>
      <c r="D810" s="123" t="n">
        <v>82</v>
      </c>
    </row>
    <row r="811" customFormat="false" ht="12.75" hidden="false" customHeight="false" outlineLevel="0" collapsed="false">
      <c r="A811" s="136" t="n">
        <v>39003.4145601852</v>
      </c>
      <c r="B811" s="123" t="n">
        <v>1</v>
      </c>
      <c r="C811" s="123" t="n">
        <v>0</v>
      </c>
      <c r="D811" s="123" t="n">
        <v>82</v>
      </c>
    </row>
    <row r="812" customFormat="false" ht="12.75" hidden="false" customHeight="false" outlineLevel="0" collapsed="false">
      <c r="A812" s="136" t="n">
        <v>39003.4163425926</v>
      </c>
      <c r="B812" s="123" t="n">
        <v>2173</v>
      </c>
      <c r="C812" s="123" t="n">
        <v>0</v>
      </c>
      <c r="D812" s="123" t="n">
        <v>82</v>
      </c>
    </row>
    <row r="813" customFormat="false" ht="12.75" hidden="false" customHeight="false" outlineLevel="0" collapsed="false">
      <c r="A813" s="136" t="n">
        <v>39003.418125</v>
      </c>
      <c r="B813" s="123" t="n">
        <v>2425</v>
      </c>
      <c r="C813" s="123" t="n">
        <v>0</v>
      </c>
      <c r="D813" s="123" t="n">
        <v>82</v>
      </c>
    </row>
    <row r="814" customFormat="false" ht="12.75" hidden="false" customHeight="false" outlineLevel="0" collapsed="false">
      <c r="A814" s="136" t="n">
        <v>39003.4199074074</v>
      </c>
      <c r="B814" s="123" t="n">
        <v>2462</v>
      </c>
      <c r="C814" s="123" t="n">
        <v>0</v>
      </c>
      <c r="D814" s="123" t="n">
        <v>82</v>
      </c>
    </row>
    <row r="815" customFormat="false" ht="12.75" hidden="false" customHeight="false" outlineLevel="0" collapsed="false">
      <c r="A815" s="136" t="n">
        <v>39003.4216898148</v>
      </c>
      <c r="B815" s="123" t="n">
        <v>2505</v>
      </c>
      <c r="C815" s="123" t="n">
        <v>0</v>
      </c>
      <c r="D815" s="123" t="n">
        <v>82</v>
      </c>
    </row>
    <row r="816" customFormat="false" ht="12.75" hidden="false" customHeight="false" outlineLevel="0" collapsed="false">
      <c r="A816" s="136" t="n">
        <v>39003.4234606482</v>
      </c>
      <c r="B816" s="123" t="n">
        <v>2018</v>
      </c>
      <c r="C816" s="123" t="n">
        <v>0</v>
      </c>
      <c r="D816" s="123" t="n">
        <v>82</v>
      </c>
    </row>
    <row r="817" customFormat="false" ht="12.75" hidden="false" customHeight="false" outlineLevel="0" collapsed="false">
      <c r="A817" s="136" t="n">
        <v>39003.4252546296</v>
      </c>
      <c r="B817" s="123" t="n">
        <v>990</v>
      </c>
      <c r="C817" s="123" t="n">
        <v>958</v>
      </c>
      <c r="D817" s="123" t="n">
        <v>82</v>
      </c>
    </row>
    <row r="818" customFormat="false" ht="12.75" hidden="false" customHeight="false" outlineLevel="0" collapsed="false">
      <c r="A818" s="136" t="n">
        <v>39003.427025463</v>
      </c>
      <c r="B818" s="123" t="n">
        <v>1180</v>
      </c>
      <c r="C818" s="123" t="n">
        <v>1157</v>
      </c>
      <c r="D818" s="123" t="n">
        <v>82</v>
      </c>
    </row>
    <row r="819" customFormat="false" ht="12.75" hidden="false" customHeight="false" outlineLevel="0" collapsed="false">
      <c r="A819" s="136"/>
      <c r="D819" s="123" t="n">
        <v>82</v>
      </c>
    </row>
    <row r="820" customFormat="false" ht="12.75" hidden="false" customHeight="false" outlineLevel="0" collapsed="false">
      <c r="A820" s="136" t="n">
        <v>39003.4127893519</v>
      </c>
      <c r="B820" s="123" t="n">
        <v>1</v>
      </c>
      <c r="C820" s="123" t="n">
        <v>0</v>
      </c>
      <c r="D820" s="123" t="n">
        <v>83</v>
      </c>
    </row>
    <row r="821" customFormat="false" ht="12.75" hidden="false" customHeight="false" outlineLevel="0" collapsed="false">
      <c r="A821" s="136" t="n">
        <v>39003.4145717593</v>
      </c>
      <c r="B821" s="123" t="n">
        <v>1</v>
      </c>
      <c r="C821" s="123" t="n">
        <v>0</v>
      </c>
      <c r="D821" s="123" t="n">
        <v>83</v>
      </c>
    </row>
    <row r="822" customFormat="false" ht="12.75" hidden="false" customHeight="false" outlineLevel="0" collapsed="false">
      <c r="A822" s="136" t="n">
        <v>39003.4163541667</v>
      </c>
      <c r="B822" s="123" t="n">
        <v>2273</v>
      </c>
      <c r="C822" s="123" t="n">
        <v>0</v>
      </c>
      <c r="D822" s="123" t="n">
        <v>83</v>
      </c>
    </row>
    <row r="823" customFormat="false" ht="12.75" hidden="false" customHeight="false" outlineLevel="0" collapsed="false">
      <c r="A823" s="136" t="n">
        <v>39003.4181365741</v>
      </c>
      <c r="B823" s="123" t="n">
        <v>2448</v>
      </c>
      <c r="C823" s="123" t="n">
        <v>0</v>
      </c>
      <c r="D823" s="123" t="n">
        <v>83</v>
      </c>
    </row>
    <row r="824" customFormat="false" ht="12.75" hidden="false" customHeight="false" outlineLevel="0" collapsed="false">
      <c r="A824" s="136" t="n">
        <v>39003.4199189815</v>
      </c>
      <c r="B824" s="123" t="n">
        <v>2570</v>
      </c>
      <c r="C824" s="123" t="n">
        <v>0</v>
      </c>
      <c r="D824" s="123" t="n">
        <v>83</v>
      </c>
    </row>
    <row r="825" customFormat="false" ht="12.75" hidden="false" customHeight="false" outlineLevel="0" collapsed="false">
      <c r="A825" s="136" t="n">
        <v>39003.4217013889</v>
      </c>
      <c r="B825" s="123" t="n">
        <v>2546</v>
      </c>
      <c r="C825" s="123" t="n">
        <v>0</v>
      </c>
      <c r="D825" s="123" t="n">
        <v>83</v>
      </c>
    </row>
    <row r="826" customFormat="false" ht="12.75" hidden="false" customHeight="false" outlineLevel="0" collapsed="false">
      <c r="A826" s="136" t="n">
        <v>39003.4234837963</v>
      </c>
      <c r="B826" s="123" t="n">
        <v>2416</v>
      </c>
      <c r="C826" s="123" t="n">
        <v>0</v>
      </c>
      <c r="D826" s="123" t="n">
        <v>83</v>
      </c>
    </row>
    <row r="827" customFormat="false" ht="12.75" hidden="false" customHeight="false" outlineLevel="0" collapsed="false">
      <c r="A827" s="136" t="n">
        <v>39003.4252662037</v>
      </c>
      <c r="B827" s="123" t="n">
        <v>1060</v>
      </c>
      <c r="C827" s="123" t="n">
        <v>1027</v>
      </c>
      <c r="D827" s="123" t="n">
        <v>83</v>
      </c>
    </row>
    <row r="828" customFormat="false" ht="12.75" hidden="false" customHeight="false" outlineLevel="0" collapsed="false">
      <c r="A828" s="136" t="n">
        <v>39003.4270486111</v>
      </c>
      <c r="B828" s="123" t="n">
        <v>1078</v>
      </c>
      <c r="C828" s="123" t="n">
        <v>1053</v>
      </c>
      <c r="D828" s="123" t="n">
        <v>83</v>
      </c>
    </row>
    <row r="829" customFormat="false" ht="12.75" hidden="false" customHeight="false" outlineLevel="0" collapsed="false">
      <c r="A829" s="136"/>
      <c r="D829" s="123" t="n">
        <v>83</v>
      </c>
    </row>
    <row r="830" customFormat="false" ht="12.75" hidden="false" customHeight="false" outlineLevel="0" collapsed="false">
      <c r="A830" s="136" t="n">
        <v>39003.4128009259</v>
      </c>
      <c r="B830" s="123" t="n">
        <v>1</v>
      </c>
      <c r="C830" s="123" t="n">
        <v>0</v>
      </c>
      <c r="D830" s="123" t="n">
        <v>84</v>
      </c>
    </row>
    <row r="831" customFormat="false" ht="12.75" hidden="false" customHeight="false" outlineLevel="0" collapsed="false">
      <c r="A831" s="136" t="n">
        <v>39003.4145833333</v>
      </c>
      <c r="B831" s="123" t="n">
        <v>1</v>
      </c>
      <c r="C831" s="123" t="n">
        <v>0</v>
      </c>
      <c r="D831" s="123" t="n">
        <v>84</v>
      </c>
    </row>
    <row r="832" customFormat="false" ht="12.75" hidden="false" customHeight="false" outlineLevel="0" collapsed="false">
      <c r="A832" s="136" t="n">
        <v>39003.4163657407</v>
      </c>
      <c r="B832" s="123" t="n">
        <v>2070</v>
      </c>
      <c r="C832" s="123" t="n">
        <v>0</v>
      </c>
      <c r="D832" s="123" t="n">
        <v>84</v>
      </c>
    </row>
    <row r="833" customFormat="false" ht="12.75" hidden="false" customHeight="false" outlineLevel="0" collapsed="false">
      <c r="A833" s="136" t="n">
        <v>39003.4181481482</v>
      </c>
      <c r="B833" s="123" t="n">
        <v>2094</v>
      </c>
      <c r="C833" s="123" t="n">
        <v>0</v>
      </c>
      <c r="D833" s="123" t="n">
        <v>84</v>
      </c>
    </row>
    <row r="834" customFormat="false" ht="12.75" hidden="false" customHeight="false" outlineLevel="0" collapsed="false">
      <c r="A834" s="136" t="n">
        <v>39003.4199305556</v>
      </c>
      <c r="B834" s="123" t="n">
        <v>2394</v>
      </c>
      <c r="C834" s="123" t="n">
        <v>0</v>
      </c>
      <c r="D834" s="123" t="n">
        <v>84</v>
      </c>
    </row>
    <row r="835" customFormat="false" ht="12.75" hidden="false" customHeight="false" outlineLevel="0" collapsed="false">
      <c r="A835" s="136" t="n">
        <v>39003.421712963</v>
      </c>
      <c r="B835" s="123" t="n">
        <v>2118</v>
      </c>
      <c r="C835" s="123" t="n">
        <v>0</v>
      </c>
      <c r="D835" s="123" t="n">
        <v>84</v>
      </c>
    </row>
    <row r="836" customFormat="false" ht="12.75" hidden="false" customHeight="false" outlineLevel="0" collapsed="false">
      <c r="A836" s="136" t="n">
        <v>39003.4234953704</v>
      </c>
      <c r="B836" s="123" t="n">
        <v>2374</v>
      </c>
      <c r="C836" s="123" t="n">
        <v>1</v>
      </c>
      <c r="D836" s="123" t="n">
        <v>84</v>
      </c>
    </row>
    <row r="837" customFormat="false" ht="12.75" hidden="false" customHeight="false" outlineLevel="0" collapsed="false">
      <c r="A837" s="136" t="n">
        <v>39003.4252777778</v>
      </c>
      <c r="B837" s="123" t="n">
        <v>1185</v>
      </c>
      <c r="C837" s="123" t="n">
        <v>1151</v>
      </c>
      <c r="D837" s="123" t="n">
        <v>84</v>
      </c>
    </row>
    <row r="838" customFormat="false" ht="12.75" hidden="false" customHeight="false" outlineLevel="0" collapsed="false">
      <c r="A838" s="136" t="n">
        <v>39003.4270601852</v>
      </c>
      <c r="B838" s="123" t="n">
        <v>1210</v>
      </c>
      <c r="C838" s="123" t="n">
        <v>1188</v>
      </c>
      <c r="D838" s="123" t="n">
        <v>84</v>
      </c>
    </row>
    <row r="839" customFormat="false" ht="12.75" hidden="false" customHeight="false" outlineLevel="0" collapsed="false">
      <c r="A839" s="136"/>
      <c r="D839" s="123" t="n">
        <v>84</v>
      </c>
    </row>
    <row r="840" customFormat="false" ht="12.75" hidden="false" customHeight="false" outlineLevel="0" collapsed="false">
      <c r="A840" s="136" t="n">
        <v>39003.4128240741</v>
      </c>
      <c r="B840" s="123" t="n">
        <v>1</v>
      </c>
      <c r="C840" s="123" t="n">
        <v>0</v>
      </c>
      <c r="D840" s="123" t="n">
        <v>85</v>
      </c>
    </row>
    <row r="841" customFormat="false" ht="12.75" hidden="false" customHeight="false" outlineLevel="0" collapsed="false">
      <c r="A841" s="136" t="n">
        <v>39003.4146064815</v>
      </c>
      <c r="B841" s="123" t="n">
        <v>1</v>
      </c>
      <c r="C841" s="123" t="n">
        <v>0</v>
      </c>
      <c r="D841" s="123" t="n">
        <v>85</v>
      </c>
    </row>
    <row r="842" customFormat="false" ht="12.75" hidden="false" customHeight="false" outlineLevel="0" collapsed="false">
      <c r="A842" s="136" t="n">
        <v>39003.4163888889</v>
      </c>
      <c r="B842" s="123" t="n">
        <v>2168</v>
      </c>
      <c r="C842" s="123" t="n">
        <v>0</v>
      </c>
      <c r="D842" s="123" t="n">
        <v>85</v>
      </c>
    </row>
    <row r="843" customFormat="false" ht="12.75" hidden="false" customHeight="false" outlineLevel="0" collapsed="false">
      <c r="A843" s="136" t="n">
        <v>39003.4181712963</v>
      </c>
      <c r="B843" s="123" t="n">
        <v>2238</v>
      </c>
      <c r="C843" s="123" t="n">
        <v>0</v>
      </c>
      <c r="D843" s="123" t="n">
        <v>85</v>
      </c>
    </row>
    <row r="844" customFormat="false" ht="12.75" hidden="false" customHeight="false" outlineLevel="0" collapsed="false">
      <c r="A844" s="136" t="n">
        <v>39003.4199537037</v>
      </c>
      <c r="B844" s="123" t="n">
        <v>2028</v>
      </c>
      <c r="C844" s="123" t="n">
        <v>0</v>
      </c>
      <c r="D844" s="123" t="n">
        <v>85</v>
      </c>
    </row>
    <row r="845" customFormat="false" ht="12.75" hidden="false" customHeight="false" outlineLevel="0" collapsed="false">
      <c r="A845" s="136" t="n">
        <v>39003.4217361111</v>
      </c>
      <c r="B845" s="123" t="n">
        <v>2028</v>
      </c>
      <c r="C845" s="123" t="n">
        <v>0</v>
      </c>
      <c r="D845" s="123" t="n">
        <v>85</v>
      </c>
    </row>
    <row r="846" customFormat="false" ht="12.75" hidden="false" customHeight="false" outlineLevel="0" collapsed="false">
      <c r="A846" s="136" t="n">
        <v>39003.4235185185</v>
      </c>
      <c r="B846" s="123" t="n">
        <v>2223</v>
      </c>
      <c r="C846" s="123" t="n">
        <v>1</v>
      </c>
      <c r="D846" s="123" t="n">
        <v>85</v>
      </c>
    </row>
    <row r="847" customFormat="false" ht="12.75" hidden="false" customHeight="false" outlineLevel="0" collapsed="false">
      <c r="A847" s="136" t="n">
        <v>39003.4253009259</v>
      </c>
      <c r="B847" s="123" t="n">
        <v>959</v>
      </c>
      <c r="C847" s="123" t="n">
        <v>928</v>
      </c>
      <c r="D847" s="123" t="n">
        <v>85</v>
      </c>
    </row>
    <row r="848" customFormat="false" ht="12.75" hidden="false" customHeight="false" outlineLevel="0" collapsed="false">
      <c r="A848" s="136" t="n">
        <v>39003.4270833333</v>
      </c>
      <c r="B848" s="123" t="n">
        <v>978</v>
      </c>
      <c r="C848" s="123" t="n">
        <v>1091</v>
      </c>
      <c r="D848" s="123" t="n">
        <v>85</v>
      </c>
    </row>
    <row r="849" customFormat="false" ht="12.75" hidden="false" customHeight="false" outlineLevel="0" collapsed="false">
      <c r="A849" s="136"/>
      <c r="D849" s="123" t="n">
        <v>85</v>
      </c>
    </row>
    <row r="850" customFormat="false" ht="12.75" hidden="false" customHeight="false" outlineLevel="0" collapsed="false">
      <c r="A850" s="136" t="n">
        <v>39003.4128356481</v>
      </c>
      <c r="B850" s="123" t="n">
        <v>1</v>
      </c>
      <c r="C850" s="123" t="n">
        <v>0</v>
      </c>
      <c r="D850" s="123" t="n">
        <v>86</v>
      </c>
    </row>
    <row r="851" customFormat="false" ht="12.75" hidden="false" customHeight="false" outlineLevel="0" collapsed="false">
      <c r="A851" s="136" t="n">
        <v>39003.4146180556</v>
      </c>
      <c r="B851" s="123" t="n">
        <v>1</v>
      </c>
      <c r="C851" s="123" t="n">
        <v>0</v>
      </c>
      <c r="D851" s="123" t="n">
        <v>86</v>
      </c>
    </row>
    <row r="852" customFormat="false" ht="12.75" hidden="false" customHeight="false" outlineLevel="0" collapsed="false">
      <c r="A852" s="136" t="n">
        <v>39003.416400463</v>
      </c>
      <c r="B852" s="123" t="n">
        <v>2407</v>
      </c>
      <c r="C852" s="123" t="n">
        <v>0</v>
      </c>
      <c r="D852" s="123" t="n">
        <v>86</v>
      </c>
    </row>
    <row r="853" customFormat="false" ht="12.75" hidden="false" customHeight="false" outlineLevel="0" collapsed="false">
      <c r="A853" s="136" t="n">
        <v>39003.4181828704</v>
      </c>
      <c r="B853" s="123" t="n">
        <v>2498</v>
      </c>
      <c r="C853" s="123" t="n">
        <v>0</v>
      </c>
      <c r="D853" s="123" t="n">
        <v>86</v>
      </c>
    </row>
    <row r="854" customFormat="false" ht="12.75" hidden="false" customHeight="false" outlineLevel="0" collapsed="false">
      <c r="A854" s="136" t="n">
        <v>39003.4199652778</v>
      </c>
      <c r="B854" s="123" t="n">
        <v>2001</v>
      </c>
      <c r="C854" s="123" t="n">
        <v>0</v>
      </c>
      <c r="D854" s="123" t="n">
        <v>86</v>
      </c>
    </row>
    <row r="855" customFormat="false" ht="12.75" hidden="false" customHeight="false" outlineLevel="0" collapsed="false">
      <c r="A855" s="136" t="n">
        <v>39003.4217476852</v>
      </c>
      <c r="B855" s="123" t="n">
        <v>2523</v>
      </c>
      <c r="C855" s="123" t="n">
        <v>0</v>
      </c>
      <c r="D855" s="123" t="n">
        <v>86</v>
      </c>
    </row>
    <row r="856" customFormat="false" ht="12.75" hidden="false" customHeight="false" outlineLevel="0" collapsed="false">
      <c r="A856" s="136" t="n">
        <v>39003.4235300926</v>
      </c>
      <c r="B856" s="123" t="n">
        <v>2005</v>
      </c>
      <c r="C856" s="123" t="n">
        <v>2</v>
      </c>
      <c r="D856" s="123" t="n">
        <v>86</v>
      </c>
    </row>
    <row r="857" customFormat="false" ht="12.75" hidden="false" customHeight="false" outlineLevel="0" collapsed="false">
      <c r="A857" s="136" t="n">
        <v>39003.4253125</v>
      </c>
      <c r="B857" s="123" t="n">
        <v>1008</v>
      </c>
      <c r="C857" s="123" t="n">
        <v>976</v>
      </c>
      <c r="D857" s="123" t="n">
        <v>86</v>
      </c>
    </row>
    <row r="858" customFormat="false" ht="12.75" hidden="false" customHeight="false" outlineLevel="0" collapsed="false">
      <c r="A858" s="136" t="n">
        <v>39003.4270949074</v>
      </c>
      <c r="B858" s="123" t="n">
        <v>1128</v>
      </c>
      <c r="C858" s="123" t="n">
        <v>1104</v>
      </c>
      <c r="D858" s="123" t="n">
        <v>86</v>
      </c>
    </row>
    <row r="859" customFormat="false" ht="12.75" hidden="false" customHeight="false" outlineLevel="0" collapsed="false">
      <c r="A859" s="136"/>
      <c r="D859" s="123" t="n">
        <v>86</v>
      </c>
    </row>
    <row r="860" customFormat="false" ht="12.75" hidden="false" customHeight="false" outlineLevel="0" collapsed="false">
      <c r="A860" s="136" t="n">
        <v>39003.4128587963</v>
      </c>
      <c r="B860" s="123" t="n">
        <v>1</v>
      </c>
      <c r="C860" s="123" t="n">
        <v>0</v>
      </c>
      <c r="D860" s="123" t="n">
        <v>87</v>
      </c>
    </row>
    <row r="861" customFormat="false" ht="12.75" hidden="false" customHeight="false" outlineLevel="0" collapsed="false">
      <c r="A861" s="136" t="n">
        <v>39003.4146412037</v>
      </c>
      <c r="B861" s="123" t="n">
        <v>1</v>
      </c>
      <c r="C861" s="123" t="n">
        <v>0</v>
      </c>
      <c r="D861" s="123" t="n">
        <v>87</v>
      </c>
    </row>
    <row r="862" customFormat="false" ht="12.75" hidden="false" customHeight="false" outlineLevel="0" collapsed="false">
      <c r="A862" s="136" t="n">
        <v>39003.4164236111</v>
      </c>
      <c r="B862" s="123" t="n">
        <v>1980</v>
      </c>
      <c r="C862" s="123" t="n">
        <v>0</v>
      </c>
      <c r="D862" s="123" t="n">
        <v>87</v>
      </c>
    </row>
    <row r="863" customFormat="false" ht="12.75" hidden="false" customHeight="false" outlineLevel="0" collapsed="false">
      <c r="A863" s="136" t="n">
        <v>39003.4182060185</v>
      </c>
      <c r="B863" s="123" t="n">
        <v>1983</v>
      </c>
      <c r="C863" s="123" t="n">
        <v>0</v>
      </c>
      <c r="D863" s="123" t="n">
        <v>87</v>
      </c>
    </row>
    <row r="864" customFormat="false" ht="12.75" hidden="false" customHeight="false" outlineLevel="0" collapsed="false">
      <c r="A864" s="136" t="n">
        <v>39003.4199884259</v>
      </c>
      <c r="B864" s="123" t="n">
        <v>2251</v>
      </c>
      <c r="C864" s="123" t="n">
        <v>0</v>
      </c>
      <c r="D864" s="123" t="n">
        <v>87</v>
      </c>
    </row>
    <row r="865" customFormat="false" ht="12.75" hidden="false" customHeight="false" outlineLevel="0" collapsed="false">
      <c r="A865" s="136" t="n">
        <v>39003.4217708333</v>
      </c>
      <c r="B865" s="123" t="n">
        <v>1989</v>
      </c>
      <c r="C865" s="123" t="n">
        <v>0</v>
      </c>
      <c r="D865" s="123" t="n">
        <v>87</v>
      </c>
    </row>
    <row r="866" customFormat="false" ht="12.75" hidden="false" customHeight="false" outlineLevel="0" collapsed="false">
      <c r="A866" s="136" t="n">
        <v>39003.4235532407</v>
      </c>
      <c r="B866" s="123" t="n">
        <v>2017</v>
      </c>
      <c r="C866" s="123" t="n">
        <v>4</v>
      </c>
      <c r="D866" s="123" t="n">
        <v>87</v>
      </c>
    </row>
    <row r="867" customFormat="false" ht="12.75" hidden="false" customHeight="false" outlineLevel="0" collapsed="false">
      <c r="A867" s="136" t="n">
        <v>39003.4253240741</v>
      </c>
      <c r="B867" s="123" t="n">
        <v>950</v>
      </c>
      <c r="C867" s="123" t="n">
        <v>928</v>
      </c>
      <c r="D867" s="123" t="n">
        <v>87</v>
      </c>
    </row>
    <row r="868" customFormat="false" ht="12.75" hidden="false" customHeight="false" outlineLevel="0" collapsed="false">
      <c r="A868" s="136" t="n">
        <v>39003.4271064815</v>
      </c>
      <c r="B868" s="123" t="n">
        <v>1217</v>
      </c>
      <c r="C868" s="123" t="n">
        <v>975</v>
      </c>
      <c r="D868" s="123" t="n">
        <v>87</v>
      </c>
    </row>
    <row r="869" customFormat="false" ht="12.75" hidden="false" customHeight="false" outlineLevel="0" collapsed="false">
      <c r="A869" s="136"/>
      <c r="D869" s="123" t="n">
        <v>87</v>
      </c>
    </row>
    <row r="870" customFormat="false" ht="12.75" hidden="false" customHeight="false" outlineLevel="0" collapsed="false">
      <c r="A870" s="136" t="n">
        <v>39003.4128703704</v>
      </c>
      <c r="B870" s="123" t="n">
        <v>1</v>
      </c>
      <c r="C870" s="123" t="n">
        <v>0</v>
      </c>
      <c r="D870" s="123" t="n">
        <v>88</v>
      </c>
    </row>
    <row r="871" customFormat="false" ht="12.75" hidden="false" customHeight="false" outlineLevel="0" collapsed="false">
      <c r="A871" s="136" t="n">
        <v>39003.4146527778</v>
      </c>
      <c r="B871" s="123" t="n">
        <v>1</v>
      </c>
      <c r="C871" s="123" t="n">
        <v>0</v>
      </c>
      <c r="D871" s="123" t="n">
        <v>88</v>
      </c>
    </row>
    <row r="872" customFormat="false" ht="12.75" hidden="false" customHeight="false" outlineLevel="0" collapsed="false">
      <c r="A872" s="136" t="n">
        <v>39003.4164351852</v>
      </c>
      <c r="B872" s="123" t="n">
        <v>2487</v>
      </c>
      <c r="C872" s="123" t="n">
        <v>0</v>
      </c>
      <c r="D872" s="123" t="n">
        <v>88</v>
      </c>
    </row>
    <row r="873" customFormat="false" ht="12.75" hidden="false" customHeight="false" outlineLevel="0" collapsed="false">
      <c r="A873" s="136" t="n">
        <v>39003.4182175926</v>
      </c>
      <c r="B873" s="123" t="n">
        <v>2518</v>
      </c>
      <c r="C873" s="123" t="n">
        <v>0</v>
      </c>
      <c r="D873" s="123" t="n">
        <v>88</v>
      </c>
    </row>
    <row r="874" customFormat="false" ht="12.75" hidden="false" customHeight="false" outlineLevel="0" collapsed="false">
      <c r="A874" s="136" t="n">
        <v>39003.4217824074</v>
      </c>
      <c r="B874" s="123" t="n">
        <v>2471</v>
      </c>
      <c r="C874" s="123" t="n">
        <v>0</v>
      </c>
      <c r="D874" s="123" t="n">
        <v>88</v>
      </c>
    </row>
    <row r="875" customFormat="false" ht="12.75" hidden="false" customHeight="false" outlineLevel="0" collapsed="false">
      <c r="A875" s="136" t="n">
        <v>39003.4235648148</v>
      </c>
      <c r="B875" s="123" t="n">
        <v>2444</v>
      </c>
      <c r="C875" s="123" t="n">
        <v>9</v>
      </c>
      <c r="D875" s="123" t="n">
        <v>88</v>
      </c>
    </row>
    <row r="876" customFormat="false" ht="12.75" hidden="false" customHeight="false" outlineLevel="0" collapsed="false">
      <c r="A876" s="136" t="n">
        <v>39003.4253472222</v>
      </c>
      <c r="B876" s="123" t="n">
        <v>1181</v>
      </c>
      <c r="C876" s="123" t="n">
        <v>1148</v>
      </c>
      <c r="D876" s="123" t="n">
        <v>88</v>
      </c>
    </row>
    <row r="877" customFormat="false" ht="12.75" hidden="false" customHeight="false" outlineLevel="0" collapsed="false">
      <c r="A877" s="136" t="n">
        <v>39003.4271296296</v>
      </c>
      <c r="B877" s="123" t="n">
        <v>1175</v>
      </c>
      <c r="C877" s="123" t="n">
        <v>1215</v>
      </c>
      <c r="D877" s="123" t="n">
        <v>88</v>
      </c>
    </row>
    <row r="878" customFormat="false" ht="12.75" hidden="false" customHeight="false" outlineLevel="0" collapsed="false">
      <c r="A878" s="136"/>
      <c r="D878" s="123" t="n">
        <v>88</v>
      </c>
    </row>
    <row r="879" customFormat="false" ht="12.75" hidden="false" customHeight="false" outlineLevel="0" collapsed="false">
      <c r="A879" s="136" t="n">
        <v>39003.4128935185</v>
      </c>
      <c r="B879" s="123" t="n">
        <v>1</v>
      </c>
      <c r="C879" s="123" t="n">
        <v>0</v>
      </c>
      <c r="D879" s="123" t="n">
        <v>89</v>
      </c>
    </row>
    <row r="880" customFormat="false" ht="12.75" hidden="false" customHeight="false" outlineLevel="0" collapsed="false">
      <c r="A880" s="136" t="n">
        <v>39003.4146643519</v>
      </c>
      <c r="B880" s="123" t="n">
        <v>1</v>
      </c>
      <c r="C880" s="123" t="n">
        <v>0</v>
      </c>
      <c r="D880" s="123" t="n">
        <v>89</v>
      </c>
    </row>
    <row r="881" customFormat="false" ht="12.75" hidden="false" customHeight="false" outlineLevel="0" collapsed="false">
      <c r="A881" s="136" t="n">
        <v>39003.4164467593</v>
      </c>
      <c r="B881" s="123" t="n">
        <v>1996</v>
      </c>
      <c r="C881" s="123" t="n">
        <v>0</v>
      </c>
      <c r="D881" s="123" t="n">
        <v>89</v>
      </c>
    </row>
    <row r="882" customFormat="false" ht="12.75" hidden="false" customHeight="false" outlineLevel="0" collapsed="false">
      <c r="A882" s="136" t="n">
        <v>39003.4182291667</v>
      </c>
      <c r="B882" s="123" t="n">
        <v>2350</v>
      </c>
      <c r="C882" s="123" t="n">
        <v>0</v>
      </c>
      <c r="D882" s="123" t="n">
        <v>89</v>
      </c>
    </row>
    <row r="883" customFormat="false" ht="12.75" hidden="false" customHeight="false" outlineLevel="0" collapsed="false">
      <c r="A883" s="136" t="n">
        <v>39003.4200115741</v>
      </c>
      <c r="B883" s="123" t="n">
        <v>2027</v>
      </c>
      <c r="C883" s="123" t="n">
        <v>0</v>
      </c>
      <c r="D883" s="123" t="n">
        <v>89</v>
      </c>
    </row>
    <row r="884" customFormat="false" ht="12.75" hidden="false" customHeight="false" outlineLevel="0" collapsed="false">
      <c r="A884" s="136" t="n">
        <v>39003.4217939815</v>
      </c>
      <c r="B884" s="123" t="n">
        <v>2244</v>
      </c>
      <c r="C884" s="123" t="n">
        <v>0</v>
      </c>
      <c r="D884" s="123" t="n">
        <v>89</v>
      </c>
    </row>
    <row r="885" customFormat="false" ht="12.75" hidden="false" customHeight="false" outlineLevel="0" collapsed="false">
      <c r="A885" s="136" t="n">
        <v>39003.4235763889</v>
      </c>
      <c r="B885" s="123" t="n">
        <v>2327</v>
      </c>
      <c r="C885" s="123" t="n">
        <v>9</v>
      </c>
      <c r="D885" s="123" t="n">
        <v>89</v>
      </c>
    </row>
    <row r="886" customFormat="false" ht="12.75" hidden="false" customHeight="false" outlineLevel="0" collapsed="false">
      <c r="A886" s="136" t="n">
        <v>39003.4253587963</v>
      </c>
      <c r="B886" s="123" t="n">
        <v>1087</v>
      </c>
      <c r="C886" s="123" t="n">
        <v>1056</v>
      </c>
      <c r="D886" s="123" t="n">
        <v>89</v>
      </c>
    </row>
    <row r="887" customFormat="false" ht="12.75" hidden="false" customHeight="false" outlineLevel="0" collapsed="false">
      <c r="A887" s="136" t="n">
        <v>39003.4271412037</v>
      </c>
      <c r="B887" s="123" t="n">
        <v>1125</v>
      </c>
      <c r="C887" s="123" t="n">
        <v>1196</v>
      </c>
      <c r="D887" s="123" t="n">
        <v>89</v>
      </c>
    </row>
    <row r="888" customFormat="false" ht="12.75" hidden="false" customHeight="false" outlineLevel="0" collapsed="false">
      <c r="A888" s="136"/>
      <c r="D888" s="123" t="n">
        <v>89</v>
      </c>
    </row>
    <row r="889" customFormat="false" ht="12.75" hidden="false" customHeight="false" outlineLevel="0" collapsed="false">
      <c r="A889" s="136" t="n">
        <v>39003.4129050926</v>
      </c>
      <c r="B889" s="123" t="n">
        <v>1</v>
      </c>
      <c r="C889" s="123" t="n">
        <v>0</v>
      </c>
      <c r="D889" s="123" t="n">
        <v>90</v>
      </c>
    </row>
    <row r="890" customFormat="false" ht="12.75" hidden="false" customHeight="false" outlineLevel="0" collapsed="false">
      <c r="A890" s="136" t="n">
        <v>39003.4146875</v>
      </c>
      <c r="B890" s="123" t="n">
        <v>1</v>
      </c>
      <c r="C890" s="123" t="n">
        <v>0</v>
      </c>
      <c r="D890" s="123" t="n">
        <v>90</v>
      </c>
    </row>
    <row r="891" customFormat="false" ht="12.75" hidden="false" customHeight="false" outlineLevel="0" collapsed="false">
      <c r="A891" s="136" t="n">
        <v>39003.4164699074</v>
      </c>
      <c r="B891" s="123" t="n">
        <v>2253</v>
      </c>
      <c r="C891" s="123" t="n">
        <v>0</v>
      </c>
      <c r="D891" s="123" t="n">
        <v>90</v>
      </c>
    </row>
    <row r="892" customFormat="false" ht="12.75" hidden="false" customHeight="false" outlineLevel="0" collapsed="false">
      <c r="A892" s="136" t="n">
        <v>39003.4182523148</v>
      </c>
      <c r="B892" s="123" t="n">
        <v>2134</v>
      </c>
      <c r="C892" s="123" t="n">
        <v>0</v>
      </c>
      <c r="D892" s="123" t="n">
        <v>90</v>
      </c>
    </row>
    <row r="893" customFormat="false" ht="12.75" hidden="false" customHeight="false" outlineLevel="0" collapsed="false">
      <c r="A893" s="136" t="n">
        <v>39003.4200347222</v>
      </c>
      <c r="B893" s="123" t="n">
        <v>2341</v>
      </c>
      <c r="C893" s="123" t="n">
        <v>0</v>
      </c>
      <c r="D893" s="123" t="n">
        <v>90</v>
      </c>
    </row>
    <row r="894" customFormat="false" ht="12.75" hidden="false" customHeight="false" outlineLevel="0" collapsed="false">
      <c r="A894" s="136" t="n">
        <v>39003.4218171296</v>
      </c>
      <c r="B894" s="123" t="n">
        <v>2582</v>
      </c>
      <c r="C894" s="123" t="n">
        <v>0</v>
      </c>
      <c r="D894" s="123" t="n">
        <v>90</v>
      </c>
    </row>
    <row r="895" customFormat="false" ht="12.75" hidden="false" customHeight="false" outlineLevel="0" collapsed="false">
      <c r="A895" s="136" t="n">
        <v>39003.423599537</v>
      </c>
      <c r="B895" s="123" t="n">
        <v>1797</v>
      </c>
      <c r="C895" s="123" t="n">
        <v>91</v>
      </c>
      <c r="D895" s="123" t="n">
        <v>90</v>
      </c>
    </row>
    <row r="896" customFormat="false" ht="12.75" hidden="false" customHeight="false" outlineLevel="0" collapsed="false">
      <c r="A896" s="136" t="n">
        <v>39003.4253819444</v>
      </c>
      <c r="B896" s="123" t="n">
        <v>1075</v>
      </c>
      <c r="C896" s="123" t="n">
        <v>1044</v>
      </c>
      <c r="D896" s="123" t="n">
        <v>90</v>
      </c>
    </row>
    <row r="897" customFormat="false" ht="12.75" hidden="false" customHeight="false" outlineLevel="0" collapsed="false">
      <c r="A897" s="136" t="n">
        <v>39003.4271643519</v>
      </c>
      <c r="B897" s="123" t="n">
        <v>1027</v>
      </c>
      <c r="C897" s="123" t="n">
        <v>1005</v>
      </c>
      <c r="D897" s="123" t="n">
        <v>90</v>
      </c>
    </row>
    <row r="898" customFormat="false" ht="12.75" hidden="false" customHeight="false" outlineLevel="0" collapsed="false">
      <c r="A898" s="136"/>
      <c r="D898" s="123" t="n">
        <v>90</v>
      </c>
    </row>
    <row r="899" customFormat="false" ht="12.75" hidden="false" customHeight="false" outlineLevel="0" collapsed="false">
      <c r="A899" s="136" t="n">
        <v>39003.4129166667</v>
      </c>
      <c r="B899" s="123" t="n">
        <v>1</v>
      </c>
      <c r="C899" s="123" t="n">
        <v>0</v>
      </c>
      <c r="D899" s="123" t="n">
        <v>91</v>
      </c>
    </row>
    <row r="900" customFormat="false" ht="12.75" hidden="false" customHeight="false" outlineLevel="0" collapsed="false">
      <c r="A900" s="136" t="n">
        <v>39003.4146990741</v>
      </c>
      <c r="B900" s="123" t="n">
        <v>1</v>
      </c>
      <c r="C900" s="123" t="n">
        <v>0</v>
      </c>
      <c r="D900" s="123" t="n">
        <v>91</v>
      </c>
    </row>
    <row r="901" customFormat="false" ht="12.75" hidden="false" customHeight="false" outlineLevel="0" collapsed="false">
      <c r="A901" s="136" t="n">
        <v>39003.4164814815</v>
      </c>
      <c r="B901" s="123" t="n">
        <v>2019</v>
      </c>
      <c r="C901" s="123" t="n">
        <v>0</v>
      </c>
      <c r="D901" s="123" t="n">
        <v>91</v>
      </c>
    </row>
    <row r="902" customFormat="false" ht="12.75" hidden="false" customHeight="false" outlineLevel="0" collapsed="false">
      <c r="A902" s="136" t="n">
        <v>39003.4182638889</v>
      </c>
      <c r="B902" s="123" t="n">
        <v>2452</v>
      </c>
      <c r="C902" s="123" t="n">
        <v>0</v>
      </c>
      <c r="D902" s="123" t="n">
        <v>91</v>
      </c>
    </row>
    <row r="903" customFormat="false" ht="12.75" hidden="false" customHeight="false" outlineLevel="0" collapsed="false">
      <c r="A903" s="136" t="n">
        <v>39003.4200462963</v>
      </c>
      <c r="B903" s="123" t="n">
        <v>2539</v>
      </c>
      <c r="C903" s="123" t="n">
        <v>0</v>
      </c>
      <c r="D903" s="123" t="n">
        <v>91</v>
      </c>
    </row>
    <row r="904" customFormat="false" ht="12.75" hidden="false" customHeight="false" outlineLevel="0" collapsed="false">
      <c r="A904" s="136" t="n">
        <v>39003.4218287037</v>
      </c>
      <c r="B904" s="123" t="n">
        <v>2528</v>
      </c>
      <c r="C904" s="123" t="n">
        <v>0</v>
      </c>
      <c r="D904" s="123" t="n">
        <v>91</v>
      </c>
    </row>
    <row r="905" customFormat="false" ht="12.75" hidden="false" customHeight="false" outlineLevel="0" collapsed="false">
      <c r="A905" s="136" t="n">
        <v>39003.4236111111</v>
      </c>
      <c r="B905" s="123" t="n">
        <v>2054</v>
      </c>
      <c r="C905" s="123" t="n">
        <v>87</v>
      </c>
      <c r="D905" s="123" t="n">
        <v>91</v>
      </c>
    </row>
    <row r="906" customFormat="false" ht="12.75" hidden="false" customHeight="false" outlineLevel="0" collapsed="false">
      <c r="A906" s="136" t="n">
        <v>39003.4253935185</v>
      </c>
      <c r="B906" s="123" t="n">
        <v>1039</v>
      </c>
      <c r="C906" s="123" t="n">
        <v>1079</v>
      </c>
      <c r="D906" s="123" t="n">
        <v>91</v>
      </c>
    </row>
    <row r="907" customFormat="false" ht="12.75" hidden="false" customHeight="false" outlineLevel="0" collapsed="false">
      <c r="A907" s="136" t="n">
        <v>39003.4271759259</v>
      </c>
      <c r="B907" s="123" t="n">
        <v>946</v>
      </c>
      <c r="C907" s="123" t="n">
        <v>944</v>
      </c>
      <c r="D907" s="123" t="n">
        <v>91</v>
      </c>
    </row>
    <row r="908" customFormat="false" ht="12.75" hidden="false" customHeight="false" outlineLevel="0" collapsed="false">
      <c r="A908" s="136"/>
      <c r="D908" s="123" t="n">
        <v>91</v>
      </c>
    </row>
    <row r="909" customFormat="false" ht="12.75" hidden="false" customHeight="false" outlineLevel="0" collapsed="false">
      <c r="A909" s="136" t="n">
        <v>39003.4129398148</v>
      </c>
      <c r="B909" s="123" t="n">
        <v>1</v>
      </c>
      <c r="C909" s="123" t="n">
        <v>0</v>
      </c>
      <c r="D909" s="123" t="n">
        <v>92</v>
      </c>
    </row>
    <row r="910" customFormat="false" ht="12.75" hidden="false" customHeight="false" outlineLevel="0" collapsed="false">
      <c r="A910" s="136" t="n">
        <v>39003.4147222222</v>
      </c>
      <c r="B910" s="123" t="n">
        <v>1</v>
      </c>
      <c r="C910" s="123" t="n">
        <v>0</v>
      </c>
      <c r="D910" s="123" t="n">
        <v>92</v>
      </c>
    </row>
    <row r="911" customFormat="false" ht="12.75" hidden="false" customHeight="false" outlineLevel="0" collapsed="false">
      <c r="A911" s="136" t="n">
        <v>39003.4165046296</v>
      </c>
      <c r="B911" s="123" t="n">
        <v>2063</v>
      </c>
      <c r="C911" s="123" t="n">
        <v>0</v>
      </c>
      <c r="D911" s="123" t="n">
        <v>92</v>
      </c>
    </row>
    <row r="912" customFormat="false" ht="12.75" hidden="false" customHeight="false" outlineLevel="0" collapsed="false">
      <c r="A912" s="136" t="n">
        <v>39003.418287037</v>
      </c>
      <c r="B912" s="123" t="n">
        <v>2569</v>
      </c>
      <c r="C912" s="123" t="n">
        <v>0</v>
      </c>
      <c r="D912" s="123" t="n">
        <v>92</v>
      </c>
    </row>
    <row r="913" customFormat="false" ht="12.75" hidden="false" customHeight="false" outlineLevel="0" collapsed="false">
      <c r="A913" s="136" t="n">
        <v>39003.4200694444</v>
      </c>
      <c r="B913" s="123" t="n">
        <v>2351</v>
      </c>
      <c r="C913" s="123" t="n">
        <v>0</v>
      </c>
      <c r="D913" s="123" t="n">
        <v>92</v>
      </c>
    </row>
    <row r="914" customFormat="false" ht="12.75" hidden="false" customHeight="false" outlineLevel="0" collapsed="false">
      <c r="A914" s="136" t="n">
        <v>39003.4218518519</v>
      </c>
      <c r="B914" s="123" t="n">
        <v>2518</v>
      </c>
      <c r="C914" s="123" t="n">
        <v>0</v>
      </c>
      <c r="D914" s="123" t="n">
        <v>92</v>
      </c>
    </row>
    <row r="915" customFormat="false" ht="12.75" hidden="false" customHeight="false" outlineLevel="0" collapsed="false">
      <c r="A915" s="136" t="n">
        <v>39003.4236342593</v>
      </c>
      <c r="B915" s="123" t="n">
        <v>1968</v>
      </c>
      <c r="C915" s="123" t="n">
        <v>54</v>
      </c>
      <c r="D915" s="123" t="n">
        <v>92</v>
      </c>
    </row>
    <row r="916" customFormat="false" ht="12.75" hidden="false" customHeight="false" outlineLevel="0" collapsed="false">
      <c r="A916" s="136" t="n">
        <v>39003.4254050926</v>
      </c>
      <c r="B916" s="123" t="n">
        <v>995</v>
      </c>
      <c r="C916" s="123" t="n">
        <v>966</v>
      </c>
      <c r="D916" s="123" t="n">
        <v>92</v>
      </c>
    </row>
    <row r="917" customFormat="false" ht="12.75" hidden="false" customHeight="false" outlineLevel="0" collapsed="false">
      <c r="A917" s="136" t="n">
        <v>39003.4271875</v>
      </c>
      <c r="B917" s="123" t="n">
        <v>1201</v>
      </c>
      <c r="C917" s="123" t="n">
        <v>1179</v>
      </c>
      <c r="D917" s="123" t="n">
        <v>92</v>
      </c>
    </row>
    <row r="918" customFormat="false" ht="12.75" hidden="false" customHeight="false" outlineLevel="0" collapsed="false">
      <c r="A918" s="136"/>
      <c r="D918" s="123" t="n">
        <v>92</v>
      </c>
    </row>
    <row r="919" customFormat="false" ht="12.75" hidden="false" customHeight="false" outlineLevel="0" collapsed="false">
      <c r="A919" s="136" t="n">
        <v>39003.4129513889</v>
      </c>
      <c r="B919" s="123" t="n">
        <v>1</v>
      </c>
      <c r="C919" s="123" t="n">
        <v>0</v>
      </c>
      <c r="D919" s="123" t="n">
        <v>93</v>
      </c>
    </row>
    <row r="920" customFormat="false" ht="12.75" hidden="false" customHeight="false" outlineLevel="0" collapsed="false">
      <c r="A920" s="136" t="n">
        <v>39003.4147337963</v>
      </c>
      <c r="B920" s="123" t="n">
        <v>6</v>
      </c>
      <c r="C920" s="123" t="n">
        <v>0</v>
      </c>
      <c r="D920" s="123" t="n">
        <v>93</v>
      </c>
    </row>
    <row r="921" customFormat="false" ht="12.75" hidden="false" customHeight="false" outlineLevel="0" collapsed="false">
      <c r="A921" s="136" t="n">
        <v>39003.4165162037</v>
      </c>
      <c r="B921" s="123" t="n">
        <v>2057</v>
      </c>
      <c r="C921" s="123" t="n">
        <v>0</v>
      </c>
      <c r="D921" s="123" t="n">
        <v>93</v>
      </c>
    </row>
    <row r="922" customFormat="false" ht="12.75" hidden="false" customHeight="false" outlineLevel="0" collapsed="false">
      <c r="A922" s="136" t="n">
        <v>39003.4182986111</v>
      </c>
      <c r="B922" s="123" t="n">
        <v>2062</v>
      </c>
      <c r="C922" s="123" t="n">
        <v>0</v>
      </c>
      <c r="D922" s="123" t="n">
        <v>93</v>
      </c>
    </row>
    <row r="923" customFormat="false" ht="12.75" hidden="false" customHeight="false" outlineLevel="0" collapsed="false">
      <c r="A923" s="136" t="n">
        <v>39003.4200810185</v>
      </c>
      <c r="B923" s="123" t="n">
        <v>2192</v>
      </c>
      <c r="C923" s="123" t="n">
        <v>0</v>
      </c>
      <c r="D923" s="123" t="n">
        <v>93</v>
      </c>
    </row>
    <row r="924" customFormat="false" ht="12.75" hidden="false" customHeight="false" outlineLevel="0" collapsed="false">
      <c r="A924" s="136" t="n">
        <v>39003.4218634259</v>
      </c>
      <c r="B924" s="123" t="n">
        <v>1987</v>
      </c>
      <c r="C924" s="123" t="n">
        <v>0</v>
      </c>
      <c r="D924" s="123" t="n">
        <v>93</v>
      </c>
    </row>
    <row r="925" customFormat="false" ht="12.75" hidden="false" customHeight="false" outlineLevel="0" collapsed="false">
      <c r="A925" s="136" t="n">
        <v>39003.4236458333</v>
      </c>
      <c r="B925" s="123" t="n">
        <v>1997</v>
      </c>
      <c r="C925" s="123" t="n">
        <v>57</v>
      </c>
      <c r="D925" s="123" t="n">
        <v>93</v>
      </c>
    </row>
    <row r="926" customFormat="false" ht="12.75" hidden="false" customHeight="false" outlineLevel="0" collapsed="false">
      <c r="A926" s="136" t="n">
        <v>39003.4254282407</v>
      </c>
      <c r="B926" s="123" t="n">
        <v>969</v>
      </c>
      <c r="C926" s="123" t="n">
        <v>940</v>
      </c>
      <c r="D926" s="123" t="n">
        <v>93</v>
      </c>
    </row>
    <row r="927" customFormat="false" ht="12.75" hidden="false" customHeight="false" outlineLevel="0" collapsed="false">
      <c r="A927" s="136" t="n">
        <v>39003.4272106482</v>
      </c>
      <c r="B927" s="123" t="n">
        <v>1126</v>
      </c>
      <c r="C927" s="123" t="n">
        <v>1102</v>
      </c>
      <c r="D927" s="123" t="n">
        <v>93</v>
      </c>
    </row>
    <row r="928" customFormat="false" ht="12.75" hidden="false" customHeight="false" outlineLevel="0" collapsed="false">
      <c r="A928" s="136"/>
      <c r="D928" s="123" t="n">
        <v>93</v>
      </c>
    </row>
    <row r="929" customFormat="false" ht="12.75" hidden="false" customHeight="false" outlineLevel="0" collapsed="false">
      <c r="A929" s="136" t="n">
        <v>39003.412962963</v>
      </c>
      <c r="B929" s="123" t="n">
        <v>1</v>
      </c>
      <c r="C929" s="123" t="n">
        <v>0</v>
      </c>
      <c r="D929" s="123" t="n">
        <v>94</v>
      </c>
    </row>
    <row r="930" customFormat="false" ht="12.75" hidden="false" customHeight="false" outlineLevel="0" collapsed="false">
      <c r="A930" s="136" t="n">
        <v>39003.4147453704</v>
      </c>
      <c r="B930" s="123" t="n">
        <v>0</v>
      </c>
      <c r="C930" s="123" t="n">
        <v>0</v>
      </c>
      <c r="D930" s="123" t="n">
        <v>94</v>
      </c>
    </row>
    <row r="931" customFormat="false" ht="12.75" hidden="false" customHeight="false" outlineLevel="0" collapsed="false">
      <c r="A931" s="136" t="n">
        <v>39003.4165277778</v>
      </c>
      <c r="B931" s="123" t="n">
        <v>2438</v>
      </c>
      <c r="C931" s="123" t="n">
        <v>0</v>
      </c>
      <c r="D931" s="123" t="n">
        <v>94</v>
      </c>
    </row>
    <row r="932" customFormat="false" ht="12.75" hidden="false" customHeight="false" outlineLevel="0" collapsed="false">
      <c r="A932" s="136" t="n">
        <v>39003.4183101852</v>
      </c>
      <c r="B932" s="123" t="n">
        <v>2248</v>
      </c>
      <c r="C932" s="123" t="n">
        <v>0</v>
      </c>
      <c r="D932" s="123" t="n">
        <v>94</v>
      </c>
    </row>
    <row r="933" customFormat="false" ht="12.75" hidden="false" customHeight="false" outlineLevel="0" collapsed="false">
      <c r="A933" s="136" t="n">
        <v>39003.4200925926</v>
      </c>
      <c r="B933" s="123" t="n">
        <v>2332</v>
      </c>
      <c r="C933" s="123" t="n">
        <v>0</v>
      </c>
      <c r="D933" s="123" t="n">
        <v>94</v>
      </c>
    </row>
    <row r="934" customFormat="false" ht="12.75" hidden="false" customHeight="false" outlineLevel="0" collapsed="false">
      <c r="A934" s="136" t="n">
        <v>39003.421875</v>
      </c>
      <c r="B934" s="123" t="n">
        <v>2162</v>
      </c>
      <c r="C934" s="123" t="n">
        <v>0</v>
      </c>
      <c r="D934" s="123" t="n">
        <v>94</v>
      </c>
    </row>
    <row r="935" customFormat="false" ht="12.75" hidden="false" customHeight="false" outlineLevel="0" collapsed="false">
      <c r="A935" s="136" t="n">
        <v>39003.4236574074</v>
      </c>
      <c r="B935" s="123" t="n">
        <v>2122</v>
      </c>
      <c r="C935" s="123" t="n">
        <v>34</v>
      </c>
      <c r="D935" s="123" t="n">
        <v>94</v>
      </c>
    </row>
    <row r="936" customFormat="false" ht="12.75" hidden="false" customHeight="false" outlineLevel="0" collapsed="false">
      <c r="A936" s="136" t="n">
        <v>39003.4254398148</v>
      </c>
      <c r="B936" s="123" t="n">
        <v>1172</v>
      </c>
      <c r="C936" s="123" t="n">
        <v>1139</v>
      </c>
      <c r="D936" s="123" t="n">
        <v>94</v>
      </c>
    </row>
    <row r="937" customFormat="false" ht="12.75" hidden="false" customHeight="false" outlineLevel="0" collapsed="false">
      <c r="A937" s="136" t="n">
        <v>39003.4272222222</v>
      </c>
      <c r="B937" s="123" t="n">
        <v>951</v>
      </c>
      <c r="C937" s="123" t="n">
        <v>931</v>
      </c>
      <c r="D937" s="123" t="n">
        <v>94</v>
      </c>
    </row>
    <row r="938" customFormat="false" ht="12.75" hidden="false" customHeight="false" outlineLevel="0" collapsed="false">
      <c r="A938" s="136"/>
      <c r="D938" s="123" t="n">
        <v>94</v>
      </c>
    </row>
    <row r="939" customFormat="false" ht="12.75" hidden="false" customHeight="false" outlineLevel="0" collapsed="false">
      <c r="A939" s="136" t="n">
        <v>39003.4129861111</v>
      </c>
      <c r="B939" s="123" t="n">
        <v>1</v>
      </c>
      <c r="C939" s="123" t="n">
        <v>0</v>
      </c>
      <c r="D939" s="123" t="n">
        <v>95</v>
      </c>
    </row>
    <row r="940" customFormat="false" ht="12.75" hidden="false" customHeight="false" outlineLevel="0" collapsed="false">
      <c r="A940" s="136" t="n">
        <v>39003.4147685185</v>
      </c>
      <c r="B940" s="123" t="n">
        <v>1</v>
      </c>
      <c r="C940" s="123" t="n">
        <v>0</v>
      </c>
      <c r="D940" s="123" t="n">
        <v>95</v>
      </c>
    </row>
    <row r="941" customFormat="false" ht="12.75" hidden="false" customHeight="false" outlineLevel="0" collapsed="false">
      <c r="A941" s="136" t="n">
        <v>39003.4165509259</v>
      </c>
      <c r="B941" s="123" t="n">
        <v>2493</v>
      </c>
      <c r="C941" s="123" t="n">
        <v>0</v>
      </c>
      <c r="D941" s="123" t="n">
        <v>95</v>
      </c>
    </row>
    <row r="942" customFormat="false" ht="12.75" hidden="false" customHeight="false" outlineLevel="0" collapsed="false">
      <c r="A942" s="136" t="n">
        <v>39003.4183333333</v>
      </c>
      <c r="B942" s="123" t="n">
        <v>1998</v>
      </c>
      <c r="C942" s="123" t="n">
        <v>0</v>
      </c>
      <c r="D942" s="123" t="n">
        <v>95</v>
      </c>
    </row>
    <row r="943" customFormat="false" ht="12.75" hidden="false" customHeight="false" outlineLevel="0" collapsed="false">
      <c r="A943" s="136" t="n">
        <v>39003.4201157407</v>
      </c>
      <c r="B943" s="123" t="n">
        <v>2322</v>
      </c>
      <c r="C943" s="123" t="n">
        <v>0</v>
      </c>
      <c r="D943" s="123" t="n">
        <v>95</v>
      </c>
    </row>
    <row r="944" customFormat="false" ht="12.75" hidden="false" customHeight="false" outlineLevel="0" collapsed="false">
      <c r="A944" s="136" t="n">
        <v>39003.4218981481</v>
      </c>
      <c r="B944" s="123" t="n">
        <v>2310</v>
      </c>
      <c r="C944" s="123" t="n">
        <v>0</v>
      </c>
      <c r="D944" s="123" t="n">
        <v>95</v>
      </c>
    </row>
    <row r="945" customFormat="false" ht="12.75" hidden="false" customHeight="false" outlineLevel="0" collapsed="false">
      <c r="A945" s="136" t="n">
        <v>39003.4236805556</v>
      </c>
      <c r="B945" s="123" t="n">
        <v>2065</v>
      </c>
      <c r="C945" s="123" t="n">
        <v>119</v>
      </c>
      <c r="D945" s="123" t="n">
        <v>95</v>
      </c>
    </row>
    <row r="946" customFormat="false" ht="12.75" hidden="false" customHeight="false" outlineLevel="0" collapsed="false">
      <c r="A946" s="136" t="n">
        <v>39003.425462963</v>
      </c>
      <c r="B946" s="123" t="n">
        <v>1111</v>
      </c>
      <c r="C946" s="123" t="n">
        <v>1081</v>
      </c>
      <c r="D946" s="123" t="n">
        <v>95</v>
      </c>
    </row>
    <row r="947" customFormat="false" ht="12.75" hidden="false" customHeight="false" outlineLevel="0" collapsed="false">
      <c r="A947" s="136" t="n">
        <v>39003.4272453704</v>
      </c>
      <c r="B947" s="123" t="n">
        <v>1039</v>
      </c>
      <c r="C947" s="123" t="n">
        <v>1088</v>
      </c>
      <c r="D947" s="123" t="n">
        <v>95</v>
      </c>
    </row>
    <row r="948" customFormat="false" ht="12.75" hidden="false" customHeight="false" outlineLevel="0" collapsed="false">
      <c r="A948" s="136"/>
      <c r="D948" s="123" t="n">
        <v>95</v>
      </c>
    </row>
    <row r="949" customFormat="false" ht="12.75" hidden="false" customHeight="false" outlineLevel="0" collapsed="false">
      <c r="A949" s="136" t="n">
        <v>39003.4129976852</v>
      </c>
      <c r="B949" s="123" t="n">
        <v>1</v>
      </c>
      <c r="C949" s="123" t="n">
        <v>0</v>
      </c>
      <c r="D949" s="123" t="n">
        <v>96</v>
      </c>
    </row>
    <row r="950" customFormat="false" ht="12.75" hidden="false" customHeight="false" outlineLevel="0" collapsed="false">
      <c r="A950" s="136" t="n">
        <v>39003.4147800926</v>
      </c>
      <c r="B950" s="123" t="n">
        <v>1</v>
      </c>
      <c r="C950" s="123" t="n">
        <v>0</v>
      </c>
      <c r="D950" s="123" t="n">
        <v>96</v>
      </c>
    </row>
    <row r="951" customFormat="false" ht="12.75" hidden="false" customHeight="false" outlineLevel="0" collapsed="false">
      <c r="A951" s="136" t="n">
        <v>39003.4165625</v>
      </c>
      <c r="B951" s="123" t="n">
        <v>2367</v>
      </c>
      <c r="C951" s="123" t="n">
        <v>0</v>
      </c>
      <c r="D951" s="123" t="n">
        <v>96</v>
      </c>
    </row>
    <row r="952" customFormat="false" ht="12.75" hidden="false" customHeight="false" outlineLevel="0" collapsed="false">
      <c r="A952" s="136" t="n">
        <v>39003.4183449074</v>
      </c>
      <c r="B952" s="123" t="n">
        <v>2537</v>
      </c>
      <c r="C952" s="123" t="n">
        <v>0</v>
      </c>
      <c r="D952" s="123" t="n">
        <v>96</v>
      </c>
    </row>
    <row r="953" customFormat="false" ht="12.75" hidden="false" customHeight="false" outlineLevel="0" collapsed="false">
      <c r="A953" s="136" t="n">
        <v>39003.4201273148</v>
      </c>
      <c r="B953" s="123" t="n">
        <v>2571</v>
      </c>
      <c r="C953" s="123" t="n">
        <v>0</v>
      </c>
      <c r="D953" s="123" t="n">
        <v>96</v>
      </c>
    </row>
    <row r="954" customFormat="false" ht="12.75" hidden="false" customHeight="false" outlineLevel="0" collapsed="false">
      <c r="A954" s="136" t="n">
        <v>39003.4219097222</v>
      </c>
      <c r="B954" s="123" t="n">
        <v>2101</v>
      </c>
      <c r="C954" s="123" t="n">
        <v>0</v>
      </c>
      <c r="D954" s="123" t="n">
        <v>96</v>
      </c>
    </row>
    <row r="955" customFormat="false" ht="12.75" hidden="false" customHeight="false" outlineLevel="0" collapsed="false">
      <c r="A955" s="136" t="n">
        <v>39003.4236921296</v>
      </c>
      <c r="B955" s="123" t="n">
        <v>2402</v>
      </c>
      <c r="C955" s="123" t="n">
        <v>39</v>
      </c>
      <c r="D955" s="123" t="n">
        <v>96</v>
      </c>
    </row>
    <row r="956" customFormat="false" ht="12.75" hidden="false" customHeight="false" outlineLevel="0" collapsed="false">
      <c r="A956" s="136" t="n">
        <v>39003.425474537</v>
      </c>
      <c r="B956" s="123" t="n">
        <v>1050</v>
      </c>
      <c r="C956" s="123" t="n">
        <v>1021</v>
      </c>
      <c r="D956" s="123" t="n">
        <v>96</v>
      </c>
    </row>
    <row r="957" customFormat="false" ht="12.75" hidden="false" customHeight="false" outlineLevel="0" collapsed="false">
      <c r="A957" s="136" t="n">
        <v>39003.4272569444</v>
      </c>
      <c r="B957" s="123" t="n">
        <v>986</v>
      </c>
      <c r="C957" s="123" t="n">
        <v>963</v>
      </c>
      <c r="D957" s="123" t="n">
        <v>96</v>
      </c>
    </row>
    <row r="958" customFormat="false" ht="12.75" hidden="false" customHeight="false" outlineLevel="0" collapsed="false">
      <c r="A958" s="136"/>
      <c r="D958" s="123" t="n">
        <v>96</v>
      </c>
    </row>
    <row r="959" customFormat="false" ht="12.75" hidden="false" customHeight="false" outlineLevel="0" collapsed="false">
      <c r="A959" s="136" t="n">
        <v>39003.4130208333</v>
      </c>
      <c r="B959" s="123" t="n">
        <v>1</v>
      </c>
      <c r="C959" s="123" t="n">
        <v>0</v>
      </c>
      <c r="D959" s="123" t="n">
        <v>97</v>
      </c>
    </row>
    <row r="960" customFormat="false" ht="12.75" hidden="false" customHeight="false" outlineLevel="0" collapsed="false">
      <c r="A960" s="136" t="n">
        <v>39003.4148032407</v>
      </c>
      <c r="B960" s="123" t="n">
        <v>1</v>
      </c>
      <c r="C960" s="123" t="n">
        <v>0</v>
      </c>
      <c r="D960" s="123" t="n">
        <v>97</v>
      </c>
    </row>
    <row r="961" customFormat="false" ht="12.75" hidden="false" customHeight="false" outlineLevel="0" collapsed="false">
      <c r="A961" s="136" t="n">
        <v>39003.4165856482</v>
      </c>
      <c r="B961" s="123" t="n">
        <v>2454</v>
      </c>
      <c r="C961" s="123" t="n">
        <v>0</v>
      </c>
      <c r="D961" s="123" t="n">
        <v>97</v>
      </c>
    </row>
    <row r="962" customFormat="false" ht="12.75" hidden="false" customHeight="false" outlineLevel="0" collapsed="false">
      <c r="A962" s="136" t="n">
        <v>39003.4183680556</v>
      </c>
      <c r="B962" s="123" t="n">
        <v>2439</v>
      </c>
      <c r="C962" s="123" t="n">
        <v>0</v>
      </c>
      <c r="D962" s="123" t="n">
        <v>97</v>
      </c>
    </row>
    <row r="963" customFormat="false" ht="12.75" hidden="false" customHeight="false" outlineLevel="0" collapsed="false">
      <c r="A963" s="136" t="n">
        <v>39003.420150463</v>
      </c>
      <c r="B963" s="123" t="n">
        <v>2582</v>
      </c>
      <c r="C963" s="123" t="n">
        <v>0</v>
      </c>
      <c r="D963" s="123" t="n">
        <v>97</v>
      </c>
    </row>
    <row r="964" customFormat="false" ht="12.75" hidden="false" customHeight="false" outlineLevel="0" collapsed="false">
      <c r="A964" s="136" t="n">
        <v>39003.4219328704</v>
      </c>
      <c r="B964" s="123" t="n">
        <v>2120</v>
      </c>
      <c r="C964" s="123" t="n">
        <v>0</v>
      </c>
      <c r="D964" s="123" t="n">
        <v>97</v>
      </c>
    </row>
    <row r="965" customFormat="false" ht="12.75" hidden="false" customHeight="false" outlineLevel="0" collapsed="false">
      <c r="A965" s="136" t="n">
        <v>39003.4237152778</v>
      </c>
      <c r="B965" s="123" t="n">
        <v>2275</v>
      </c>
      <c r="C965" s="123" t="n">
        <v>78</v>
      </c>
      <c r="D965" s="123" t="n">
        <v>97</v>
      </c>
    </row>
    <row r="966" customFormat="false" ht="12.75" hidden="false" customHeight="false" outlineLevel="0" collapsed="false">
      <c r="A966" s="136" t="n">
        <v>39003.4254976852</v>
      </c>
      <c r="B966" s="123" t="n">
        <v>1167</v>
      </c>
      <c r="C966" s="123" t="n">
        <v>1135</v>
      </c>
      <c r="D966" s="123" t="n">
        <v>97</v>
      </c>
    </row>
    <row r="967" customFormat="false" ht="12.75" hidden="false" customHeight="false" outlineLevel="0" collapsed="false">
      <c r="A967" s="136" t="n">
        <v>39003.4272685185</v>
      </c>
      <c r="B967" s="123" t="n">
        <v>970</v>
      </c>
      <c r="C967" s="123" t="n">
        <v>1085</v>
      </c>
      <c r="D967" s="123" t="n">
        <v>97</v>
      </c>
    </row>
    <row r="968" customFormat="false" ht="12.75" hidden="false" customHeight="false" outlineLevel="0" collapsed="false">
      <c r="A968" s="136"/>
      <c r="D968" s="123" t="n">
        <v>97</v>
      </c>
    </row>
    <row r="969" customFormat="false" ht="12.75" hidden="false" customHeight="false" outlineLevel="0" collapsed="false">
      <c r="A969" s="136" t="n">
        <v>39003.4130324074</v>
      </c>
      <c r="B969" s="123" t="n">
        <v>1</v>
      </c>
      <c r="C969" s="123" t="n">
        <v>0</v>
      </c>
      <c r="D969" s="123" t="n">
        <v>98</v>
      </c>
    </row>
    <row r="970" customFormat="false" ht="12.75" hidden="false" customHeight="false" outlineLevel="0" collapsed="false">
      <c r="A970" s="136" t="n">
        <v>39003.4148148148</v>
      </c>
      <c r="B970" s="123" t="n">
        <v>1</v>
      </c>
      <c r="C970" s="123" t="n">
        <v>0</v>
      </c>
      <c r="D970" s="123" t="n">
        <v>98</v>
      </c>
    </row>
    <row r="971" customFormat="false" ht="12.75" hidden="false" customHeight="false" outlineLevel="0" collapsed="false">
      <c r="A971" s="136" t="n">
        <v>39003.4165972222</v>
      </c>
      <c r="B971" s="123" t="n">
        <v>2379</v>
      </c>
      <c r="C971" s="123" t="n">
        <v>0</v>
      </c>
      <c r="D971" s="123" t="n">
        <v>98</v>
      </c>
    </row>
    <row r="972" customFormat="false" ht="12.75" hidden="false" customHeight="false" outlineLevel="0" collapsed="false">
      <c r="A972" s="136" t="n">
        <v>39003.4183796296</v>
      </c>
      <c r="B972" s="123" t="n">
        <v>2073</v>
      </c>
      <c r="C972" s="123" t="n">
        <v>0</v>
      </c>
      <c r="D972" s="123" t="n">
        <v>98</v>
      </c>
    </row>
    <row r="973" customFormat="false" ht="12.75" hidden="false" customHeight="false" outlineLevel="0" collapsed="false">
      <c r="A973" s="136" t="n">
        <v>39003.420162037</v>
      </c>
      <c r="B973" s="123" t="n">
        <v>2517</v>
      </c>
      <c r="C973" s="123" t="n">
        <v>0</v>
      </c>
      <c r="D973" s="123" t="n">
        <v>98</v>
      </c>
    </row>
    <row r="974" customFormat="false" ht="12.75" hidden="false" customHeight="false" outlineLevel="0" collapsed="false">
      <c r="A974" s="136" t="n">
        <v>39003.4219444444</v>
      </c>
      <c r="B974" s="123" t="n">
        <v>2458</v>
      </c>
      <c r="C974" s="123" t="n">
        <v>0</v>
      </c>
      <c r="D974" s="123" t="n">
        <v>98</v>
      </c>
    </row>
    <row r="975" customFormat="false" ht="12.75" hidden="false" customHeight="false" outlineLevel="0" collapsed="false">
      <c r="A975" s="136" t="n">
        <v>39003.4237268519</v>
      </c>
      <c r="B975" s="123" t="n">
        <v>2425</v>
      </c>
      <c r="C975" s="123" t="n">
        <v>11</v>
      </c>
      <c r="D975" s="123" t="n">
        <v>98</v>
      </c>
    </row>
    <row r="976" customFormat="false" ht="12.75" hidden="false" customHeight="false" outlineLevel="0" collapsed="false">
      <c r="A976" s="136" t="n">
        <v>39003.4255092593</v>
      </c>
      <c r="B976" s="123" t="n">
        <v>984</v>
      </c>
      <c r="C976" s="123" t="n">
        <v>1020</v>
      </c>
      <c r="D976" s="123" t="n">
        <v>98</v>
      </c>
    </row>
    <row r="977" customFormat="false" ht="12.75" hidden="false" customHeight="false" outlineLevel="0" collapsed="false">
      <c r="A977" s="136" t="n">
        <v>39003.4272916667</v>
      </c>
      <c r="B977" s="123" t="n">
        <v>1030</v>
      </c>
      <c r="C977" s="123" t="n">
        <v>1006</v>
      </c>
      <c r="D977" s="123" t="n">
        <v>98</v>
      </c>
    </row>
    <row r="978" customFormat="false" ht="12.75" hidden="false" customHeight="false" outlineLevel="0" collapsed="false">
      <c r="A978" s="136"/>
      <c r="D978" s="123" t="n">
        <v>98</v>
      </c>
    </row>
    <row r="979" customFormat="false" ht="12.75" hidden="false" customHeight="false" outlineLevel="0" collapsed="false">
      <c r="A979" s="136" t="n">
        <v>39003.4130439815</v>
      </c>
      <c r="B979" s="123" t="n">
        <v>1</v>
      </c>
      <c r="C979" s="123" t="n">
        <v>0</v>
      </c>
      <c r="D979" s="123" t="n">
        <v>99</v>
      </c>
    </row>
    <row r="980" customFormat="false" ht="12.75" hidden="false" customHeight="false" outlineLevel="0" collapsed="false">
      <c r="A980" s="136" t="n">
        <v>39003.4148263889</v>
      </c>
      <c r="B980" s="123" t="n">
        <v>5</v>
      </c>
      <c r="C980" s="123" t="n">
        <v>0</v>
      </c>
      <c r="D980" s="123" t="n">
        <v>99</v>
      </c>
    </row>
    <row r="981" customFormat="false" ht="12.75" hidden="false" customHeight="false" outlineLevel="0" collapsed="false">
      <c r="A981" s="136" t="n">
        <v>39003.4166087963</v>
      </c>
      <c r="B981" s="123" t="n">
        <v>2509</v>
      </c>
      <c r="C981" s="123" t="n">
        <v>0</v>
      </c>
      <c r="D981" s="123" t="n">
        <v>99</v>
      </c>
    </row>
    <row r="982" customFormat="false" ht="12.75" hidden="false" customHeight="false" outlineLevel="0" collapsed="false">
      <c r="A982" s="136" t="n">
        <v>39003.4183912037</v>
      </c>
      <c r="B982" s="123" t="n">
        <v>2235</v>
      </c>
      <c r="C982" s="123" t="n">
        <v>0</v>
      </c>
      <c r="D982" s="123" t="n">
        <v>99</v>
      </c>
    </row>
    <row r="983" customFormat="false" ht="12.75" hidden="false" customHeight="false" outlineLevel="0" collapsed="false">
      <c r="A983" s="136" t="n">
        <v>39003.4201736111</v>
      </c>
      <c r="B983" s="123" t="n">
        <v>2585</v>
      </c>
      <c r="C983" s="123" t="n">
        <v>0</v>
      </c>
      <c r="D983" s="123" t="n">
        <v>99</v>
      </c>
    </row>
    <row r="984" customFormat="false" ht="12.75" hidden="false" customHeight="false" outlineLevel="0" collapsed="false">
      <c r="A984" s="136" t="n">
        <v>39003.4219560185</v>
      </c>
      <c r="B984" s="123" t="n">
        <v>2233</v>
      </c>
      <c r="C984" s="123" t="n">
        <v>0</v>
      </c>
      <c r="D984" s="123" t="n">
        <v>99</v>
      </c>
    </row>
    <row r="985" customFormat="false" ht="12.75" hidden="false" customHeight="false" outlineLevel="0" collapsed="false">
      <c r="A985" s="136" t="n">
        <v>39003.4237384259</v>
      </c>
      <c r="B985" s="123" t="n">
        <v>2398</v>
      </c>
      <c r="C985" s="123" t="n">
        <v>11</v>
      </c>
      <c r="D985" s="123" t="n">
        <v>99</v>
      </c>
    </row>
    <row r="986" customFormat="false" ht="12.75" hidden="false" customHeight="false" outlineLevel="0" collapsed="false">
      <c r="A986" s="136" t="n">
        <v>39003.4255208333</v>
      </c>
      <c r="B986" s="123" t="n">
        <v>949</v>
      </c>
      <c r="C986" s="123" t="n">
        <v>931</v>
      </c>
      <c r="D986" s="123" t="n">
        <v>99</v>
      </c>
    </row>
    <row r="987" customFormat="false" ht="12.75" hidden="false" customHeight="false" outlineLevel="0" collapsed="false">
      <c r="A987" s="136" t="n">
        <v>39003.4273032407</v>
      </c>
      <c r="B987" s="123" t="n">
        <v>960</v>
      </c>
      <c r="C987" s="123" t="n">
        <v>938</v>
      </c>
      <c r="D987" s="123" t="n">
        <v>99</v>
      </c>
    </row>
    <row r="988" customFormat="false" ht="12.75" hidden="false" customHeight="false" outlineLevel="0" collapsed="false">
      <c r="A988" s="136"/>
      <c r="D988" s="123" t="n">
        <v>99</v>
      </c>
    </row>
    <row r="989" customFormat="false" ht="12.75" hidden="false" customHeight="false" outlineLevel="0" collapsed="false">
      <c r="A989" s="136" t="n">
        <v>39003.4130671296</v>
      </c>
      <c r="B989" s="123" t="n">
        <v>1</v>
      </c>
      <c r="C989" s="123" t="n">
        <v>0</v>
      </c>
      <c r="D989" s="123" t="n">
        <v>100</v>
      </c>
    </row>
    <row r="990" customFormat="false" ht="12.75" hidden="false" customHeight="false" outlineLevel="0" collapsed="false">
      <c r="A990" s="136" t="n">
        <v>39003.414849537</v>
      </c>
      <c r="B990" s="123" t="n">
        <v>4</v>
      </c>
      <c r="C990" s="123" t="n">
        <v>0</v>
      </c>
      <c r="D990" s="123" t="n">
        <v>100</v>
      </c>
    </row>
    <row r="991" customFormat="false" ht="12.75" hidden="false" customHeight="false" outlineLevel="0" collapsed="false">
      <c r="A991" s="136" t="n">
        <v>39003.4166319444</v>
      </c>
      <c r="B991" s="123" t="n">
        <v>2353</v>
      </c>
      <c r="C991" s="123" t="n">
        <v>0</v>
      </c>
      <c r="D991" s="123" t="n">
        <v>100</v>
      </c>
    </row>
    <row r="992" customFormat="false" ht="12.75" hidden="false" customHeight="false" outlineLevel="0" collapsed="false">
      <c r="A992" s="136" t="n">
        <v>39003.4184143519</v>
      </c>
      <c r="B992" s="123" t="n">
        <v>2417</v>
      </c>
      <c r="C992" s="123" t="n">
        <v>0</v>
      </c>
      <c r="D992" s="123" t="n">
        <v>100</v>
      </c>
    </row>
    <row r="993" customFormat="false" ht="12.75" hidden="false" customHeight="false" outlineLevel="0" collapsed="false">
      <c r="A993" s="136" t="n">
        <v>39003.4201967593</v>
      </c>
      <c r="B993" s="123" t="n">
        <v>2092</v>
      </c>
      <c r="C993" s="123" t="n">
        <v>0</v>
      </c>
      <c r="D993" s="123" t="n">
        <v>100</v>
      </c>
    </row>
    <row r="994" customFormat="false" ht="12.75" hidden="false" customHeight="false" outlineLevel="0" collapsed="false">
      <c r="A994" s="136" t="n">
        <v>39003.4219791667</v>
      </c>
      <c r="B994" s="123" t="n">
        <v>2149</v>
      </c>
      <c r="C994" s="123" t="n">
        <v>0</v>
      </c>
      <c r="D994" s="123" t="n">
        <v>100</v>
      </c>
    </row>
    <row r="995" customFormat="false" ht="12.75" hidden="false" customHeight="false" outlineLevel="0" collapsed="false">
      <c r="A995" s="136" t="n">
        <v>39003.4237615741</v>
      </c>
      <c r="B995" s="123" t="n">
        <v>2447</v>
      </c>
      <c r="C995" s="123" t="n">
        <v>9</v>
      </c>
      <c r="D995" s="123" t="n">
        <v>100</v>
      </c>
    </row>
    <row r="996" customFormat="false" ht="12.75" hidden="false" customHeight="false" outlineLevel="0" collapsed="false">
      <c r="A996" s="136" t="n">
        <v>39003.4255439815</v>
      </c>
      <c r="B996" s="123" t="n">
        <v>972</v>
      </c>
      <c r="C996" s="123" t="n">
        <v>1006</v>
      </c>
      <c r="D996" s="123" t="n">
        <v>100</v>
      </c>
    </row>
    <row r="997" customFormat="false" ht="12.75" hidden="false" customHeight="false" outlineLevel="0" collapsed="false">
      <c r="A997" s="136" t="n">
        <v>39003.4273263889</v>
      </c>
      <c r="B997" s="123" t="n">
        <v>1119</v>
      </c>
      <c r="C997" s="123" t="n">
        <v>946</v>
      </c>
      <c r="D997" s="123" t="n">
        <v>100</v>
      </c>
    </row>
    <row r="998" customFormat="false" ht="12.75" hidden="false" customHeight="false" outlineLevel="0" collapsed="false">
      <c r="A998" s="136"/>
      <c r="D998" s="123" t="n">
        <v>100</v>
      </c>
    </row>
    <row r="999" customFormat="false" ht="12.75" hidden="false" customHeight="false" outlineLevel="0" collapsed="false">
      <c r="A999" s="136" t="n">
        <v>39003.4130787037</v>
      </c>
      <c r="B999" s="123" t="n">
        <v>1</v>
      </c>
      <c r="C999" s="123" t="n">
        <v>0</v>
      </c>
      <c r="D999" s="123" t="n">
        <v>101</v>
      </c>
    </row>
    <row r="1000" customFormat="false" ht="12.75" hidden="false" customHeight="false" outlineLevel="0" collapsed="false">
      <c r="A1000" s="136" t="n">
        <v>39003.4148611111</v>
      </c>
      <c r="B1000" s="123" t="n">
        <v>96</v>
      </c>
      <c r="C1000" s="123" t="n">
        <v>0</v>
      </c>
      <c r="D1000" s="123" t="n">
        <v>101</v>
      </c>
    </row>
    <row r="1001" customFormat="false" ht="12.75" hidden="false" customHeight="false" outlineLevel="0" collapsed="false">
      <c r="A1001" s="136" t="n">
        <v>39003.4166435185</v>
      </c>
      <c r="B1001" s="123" t="n">
        <v>2232</v>
      </c>
      <c r="C1001" s="123" t="n">
        <v>0</v>
      </c>
      <c r="D1001" s="123" t="n">
        <v>101</v>
      </c>
    </row>
    <row r="1002" customFormat="false" ht="12.75" hidden="false" customHeight="false" outlineLevel="0" collapsed="false">
      <c r="A1002" s="136" t="n">
        <v>39003.4184259259</v>
      </c>
      <c r="B1002" s="123" t="n">
        <v>2409</v>
      </c>
      <c r="C1002" s="123" t="n">
        <v>0</v>
      </c>
      <c r="D1002" s="123" t="n">
        <v>101</v>
      </c>
    </row>
    <row r="1003" customFormat="false" ht="12.75" hidden="false" customHeight="false" outlineLevel="0" collapsed="false">
      <c r="A1003" s="136" t="n">
        <v>39003.4202083333</v>
      </c>
      <c r="B1003" s="123" t="n">
        <v>2344</v>
      </c>
      <c r="C1003" s="123" t="n">
        <v>0</v>
      </c>
      <c r="D1003" s="123" t="n">
        <v>101</v>
      </c>
    </row>
    <row r="1004" customFormat="false" ht="12.75" hidden="false" customHeight="false" outlineLevel="0" collapsed="false">
      <c r="A1004" s="136" t="n">
        <v>39003.4219907407</v>
      </c>
      <c r="B1004" s="123" t="n">
        <v>2298</v>
      </c>
      <c r="C1004" s="123" t="n">
        <v>0</v>
      </c>
      <c r="D1004" s="123" t="n">
        <v>101</v>
      </c>
    </row>
    <row r="1005" customFormat="false" ht="12.75" hidden="false" customHeight="false" outlineLevel="0" collapsed="false">
      <c r="A1005" s="136" t="n">
        <v>39003.4237731482</v>
      </c>
      <c r="B1005" s="123" t="n">
        <v>1902</v>
      </c>
      <c r="C1005" s="123" t="n">
        <v>8</v>
      </c>
      <c r="D1005" s="123" t="n">
        <v>101</v>
      </c>
    </row>
    <row r="1006" customFormat="false" ht="12.75" hidden="false" customHeight="false" outlineLevel="0" collapsed="false">
      <c r="A1006" s="136" t="n">
        <v>39003.4255555556</v>
      </c>
      <c r="B1006" s="123" t="n">
        <v>1182</v>
      </c>
      <c r="C1006" s="123" t="n">
        <v>1150</v>
      </c>
      <c r="D1006" s="123" t="n">
        <v>101</v>
      </c>
    </row>
    <row r="1007" customFormat="false" ht="12.75" hidden="false" customHeight="false" outlineLevel="0" collapsed="false">
      <c r="A1007" s="136" t="n">
        <v>39003.427337963</v>
      </c>
      <c r="B1007" s="123" t="n">
        <v>1121</v>
      </c>
      <c r="C1007" s="123" t="n">
        <v>945</v>
      </c>
      <c r="D1007" s="123" t="n">
        <v>101</v>
      </c>
    </row>
    <row r="1008" customFormat="false" ht="12.75" hidden="false" customHeight="false" outlineLevel="0" collapsed="false">
      <c r="A1008" s="136"/>
      <c r="D1008" s="123" t="n">
        <v>101</v>
      </c>
    </row>
    <row r="1009" customFormat="false" ht="12.75" hidden="false" customHeight="false" outlineLevel="0" collapsed="false">
      <c r="A1009" s="136" t="n">
        <v>39003.4131018519</v>
      </c>
      <c r="B1009" s="123" t="n">
        <v>1</v>
      </c>
      <c r="C1009" s="123" t="n">
        <v>0</v>
      </c>
      <c r="D1009" s="123" t="n">
        <v>102</v>
      </c>
    </row>
    <row r="1010" customFormat="false" ht="12.75" hidden="false" customHeight="false" outlineLevel="0" collapsed="false">
      <c r="A1010" s="136" t="n">
        <v>39003.4148842593</v>
      </c>
      <c r="B1010" s="123" t="n">
        <v>87</v>
      </c>
      <c r="C1010" s="123" t="n">
        <v>0</v>
      </c>
      <c r="D1010" s="123" t="n">
        <v>102</v>
      </c>
    </row>
    <row r="1011" customFormat="false" ht="12.75" hidden="false" customHeight="false" outlineLevel="0" collapsed="false">
      <c r="A1011" s="136" t="n">
        <v>39003.4166666667</v>
      </c>
      <c r="B1011" s="123" t="n">
        <v>2004</v>
      </c>
      <c r="C1011" s="123" t="n">
        <v>0</v>
      </c>
      <c r="D1011" s="123" t="n">
        <v>102</v>
      </c>
    </row>
    <row r="1012" customFormat="false" ht="12.75" hidden="false" customHeight="false" outlineLevel="0" collapsed="false">
      <c r="A1012" s="136" t="n">
        <v>39003.4184490741</v>
      </c>
      <c r="B1012" s="123" t="n">
        <v>1973</v>
      </c>
      <c r="C1012" s="123" t="n">
        <v>0</v>
      </c>
      <c r="D1012" s="123" t="n">
        <v>102</v>
      </c>
    </row>
    <row r="1013" customFormat="false" ht="12.75" hidden="false" customHeight="false" outlineLevel="0" collapsed="false">
      <c r="A1013" s="136" t="n">
        <v>39003.4202314815</v>
      </c>
      <c r="B1013" s="123" t="n">
        <v>2429</v>
      </c>
      <c r="C1013" s="123" t="n">
        <v>0</v>
      </c>
      <c r="D1013" s="123" t="n">
        <v>102</v>
      </c>
    </row>
    <row r="1014" customFormat="false" ht="12.75" hidden="false" customHeight="false" outlineLevel="0" collapsed="false">
      <c r="A1014" s="136" t="n">
        <v>39003.4220138889</v>
      </c>
      <c r="B1014" s="123" t="n">
        <v>2505</v>
      </c>
      <c r="C1014" s="123" t="n">
        <v>0</v>
      </c>
      <c r="D1014" s="123" t="n">
        <v>102</v>
      </c>
    </row>
    <row r="1015" customFormat="false" ht="12.75" hidden="false" customHeight="false" outlineLevel="0" collapsed="false">
      <c r="A1015" s="136" t="n">
        <v>39003.4237962963</v>
      </c>
      <c r="B1015" s="123" t="n">
        <v>2118</v>
      </c>
      <c r="C1015" s="123" t="n">
        <v>8</v>
      </c>
      <c r="D1015" s="123" t="n">
        <v>102</v>
      </c>
    </row>
    <row r="1016" customFormat="false" ht="12.75" hidden="false" customHeight="false" outlineLevel="0" collapsed="false">
      <c r="A1016" s="136" t="n">
        <v>39003.4255671296</v>
      </c>
      <c r="B1016" s="123" t="n">
        <v>1133</v>
      </c>
      <c r="C1016" s="123" t="n">
        <v>1101</v>
      </c>
      <c r="D1016" s="123" t="n">
        <v>102</v>
      </c>
    </row>
    <row r="1017" customFormat="false" ht="12.75" hidden="false" customHeight="false" outlineLevel="0" collapsed="false">
      <c r="A1017" s="136" t="n">
        <v>39003.427349537</v>
      </c>
      <c r="B1017" s="123" t="n">
        <v>1182</v>
      </c>
      <c r="C1017" s="123" t="n">
        <v>1215</v>
      </c>
      <c r="D1017" s="123" t="n">
        <v>102</v>
      </c>
    </row>
    <row r="1018" customFormat="false" ht="12.75" hidden="false" customHeight="false" outlineLevel="0" collapsed="false">
      <c r="A1018" s="136"/>
      <c r="D1018" s="123" t="n">
        <v>102</v>
      </c>
    </row>
    <row r="1019" customFormat="false" ht="12.75" hidden="false" customHeight="false" outlineLevel="0" collapsed="false">
      <c r="A1019" s="136" t="n">
        <v>39003.4131134259</v>
      </c>
      <c r="B1019" s="123" t="n">
        <v>1</v>
      </c>
      <c r="C1019" s="123" t="n">
        <v>0</v>
      </c>
      <c r="D1019" s="123" t="n">
        <v>103</v>
      </c>
    </row>
    <row r="1020" customFormat="false" ht="12.75" hidden="false" customHeight="false" outlineLevel="0" collapsed="false">
      <c r="A1020" s="136" t="n">
        <v>39003.4148958333</v>
      </c>
      <c r="B1020" s="123" t="n">
        <v>122</v>
      </c>
      <c r="C1020" s="123" t="n">
        <v>0</v>
      </c>
      <c r="D1020" s="123" t="n">
        <v>103</v>
      </c>
    </row>
    <row r="1021" customFormat="false" ht="12.75" hidden="false" customHeight="false" outlineLevel="0" collapsed="false">
      <c r="A1021" s="136" t="n">
        <v>39003.4166782407</v>
      </c>
      <c r="B1021" s="123" t="n">
        <v>1984</v>
      </c>
      <c r="C1021" s="123" t="n">
        <v>0</v>
      </c>
      <c r="D1021" s="123" t="n">
        <v>103</v>
      </c>
    </row>
    <row r="1022" customFormat="false" ht="12.75" hidden="false" customHeight="false" outlineLevel="0" collapsed="false">
      <c r="A1022" s="136" t="n">
        <v>39003.4184606482</v>
      </c>
      <c r="B1022" s="123" t="n">
        <v>2182</v>
      </c>
      <c r="C1022" s="123" t="n">
        <v>0</v>
      </c>
      <c r="D1022" s="123" t="n">
        <v>103</v>
      </c>
    </row>
    <row r="1023" customFormat="false" ht="12.75" hidden="false" customHeight="false" outlineLevel="0" collapsed="false">
      <c r="A1023" s="136" t="n">
        <v>39003.4202430556</v>
      </c>
      <c r="B1023" s="123" t="n">
        <v>2382</v>
      </c>
      <c r="C1023" s="123" t="n">
        <v>0</v>
      </c>
      <c r="D1023" s="123" t="n">
        <v>103</v>
      </c>
    </row>
    <row r="1024" customFormat="false" ht="12.75" hidden="false" customHeight="false" outlineLevel="0" collapsed="false">
      <c r="A1024" s="136" t="n">
        <v>39003.422025463</v>
      </c>
      <c r="B1024" s="123" t="n">
        <v>2400</v>
      </c>
      <c r="C1024" s="123" t="n">
        <v>0</v>
      </c>
      <c r="D1024" s="123" t="n">
        <v>103</v>
      </c>
    </row>
    <row r="1025" customFormat="false" ht="12.75" hidden="false" customHeight="false" outlineLevel="0" collapsed="false">
      <c r="A1025" s="136" t="n">
        <v>39003.4238078704</v>
      </c>
      <c r="B1025" s="123" t="n">
        <v>2406</v>
      </c>
      <c r="C1025" s="123" t="n">
        <v>9</v>
      </c>
      <c r="D1025" s="123" t="n">
        <v>103</v>
      </c>
    </row>
    <row r="1026" customFormat="false" ht="12.75" hidden="false" customHeight="false" outlineLevel="0" collapsed="false">
      <c r="A1026" s="136" t="n">
        <v>39003.4255902778</v>
      </c>
      <c r="B1026" s="123" t="n">
        <v>1188</v>
      </c>
      <c r="C1026" s="123" t="n">
        <v>1210</v>
      </c>
      <c r="D1026" s="123" t="n">
        <v>103</v>
      </c>
    </row>
    <row r="1027" customFormat="false" ht="12.75" hidden="false" customHeight="false" outlineLevel="0" collapsed="false">
      <c r="A1027" s="136" t="n">
        <v>39003.4273726852</v>
      </c>
      <c r="B1027" s="123" t="n">
        <v>1009</v>
      </c>
      <c r="C1027" s="123" t="n">
        <v>987</v>
      </c>
      <c r="D1027" s="123" t="n">
        <v>103</v>
      </c>
    </row>
    <row r="1028" customFormat="false" ht="12.75" hidden="false" customHeight="false" outlineLevel="0" collapsed="false">
      <c r="A1028" s="136"/>
      <c r="D1028" s="123" t="n">
        <v>103</v>
      </c>
    </row>
    <row r="1029" customFormat="false" ht="12.75" hidden="false" customHeight="false" outlineLevel="0" collapsed="false">
      <c r="A1029" s="136" t="n">
        <v>39003.4131365741</v>
      </c>
      <c r="B1029" s="123" t="n">
        <v>1</v>
      </c>
      <c r="C1029" s="123" t="n">
        <v>0</v>
      </c>
      <c r="D1029" s="123" t="n">
        <v>104</v>
      </c>
    </row>
    <row r="1030" customFormat="false" ht="12.75" hidden="false" customHeight="false" outlineLevel="0" collapsed="false">
      <c r="A1030" s="136" t="n">
        <v>39003.4149074074</v>
      </c>
      <c r="B1030" s="123" t="n">
        <v>15</v>
      </c>
      <c r="C1030" s="123" t="n">
        <v>0</v>
      </c>
      <c r="D1030" s="123" t="n">
        <v>104</v>
      </c>
    </row>
    <row r="1031" customFormat="false" ht="12.75" hidden="false" customHeight="false" outlineLevel="0" collapsed="false">
      <c r="A1031" s="136" t="n">
        <v>39003.4166898148</v>
      </c>
      <c r="B1031" s="123" t="n">
        <v>2563</v>
      </c>
      <c r="C1031" s="123" t="n">
        <v>0</v>
      </c>
      <c r="D1031" s="123" t="n">
        <v>104</v>
      </c>
    </row>
    <row r="1032" customFormat="false" ht="12.75" hidden="false" customHeight="false" outlineLevel="0" collapsed="false">
      <c r="A1032" s="136" t="n">
        <v>39003.4184722222</v>
      </c>
      <c r="B1032" s="123" t="n">
        <v>2087</v>
      </c>
      <c r="C1032" s="123" t="n">
        <v>0</v>
      </c>
      <c r="D1032" s="123" t="n">
        <v>104</v>
      </c>
    </row>
    <row r="1033" customFormat="false" ht="12.75" hidden="false" customHeight="false" outlineLevel="0" collapsed="false">
      <c r="A1033" s="136" t="n">
        <v>39003.4202546296</v>
      </c>
      <c r="B1033" s="123" t="n">
        <v>2570</v>
      </c>
      <c r="C1033" s="123" t="n">
        <v>0</v>
      </c>
      <c r="D1033" s="123" t="n">
        <v>104</v>
      </c>
    </row>
    <row r="1034" customFormat="false" ht="12.75" hidden="false" customHeight="false" outlineLevel="0" collapsed="false">
      <c r="A1034" s="136" t="n">
        <v>39003.422037037</v>
      </c>
      <c r="B1034" s="123" t="n">
        <v>2033</v>
      </c>
      <c r="C1034" s="123" t="n">
        <v>0</v>
      </c>
      <c r="D1034" s="123" t="n">
        <v>104</v>
      </c>
    </row>
    <row r="1035" customFormat="false" ht="12.75" hidden="false" customHeight="false" outlineLevel="0" collapsed="false">
      <c r="A1035" s="136" t="n">
        <v>39003.4238194445</v>
      </c>
      <c r="B1035" s="123" t="n">
        <v>1968</v>
      </c>
      <c r="C1035" s="123" t="n">
        <v>8</v>
      </c>
      <c r="D1035" s="123" t="n">
        <v>104</v>
      </c>
    </row>
    <row r="1036" customFormat="false" ht="12.75" hidden="false" customHeight="false" outlineLevel="0" collapsed="false">
      <c r="A1036" s="136" t="n">
        <v>39003.4256018519</v>
      </c>
      <c r="B1036" s="123" t="n">
        <v>1060</v>
      </c>
      <c r="C1036" s="123" t="n">
        <v>1031</v>
      </c>
      <c r="D1036" s="123" t="n">
        <v>104</v>
      </c>
    </row>
    <row r="1037" customFormat="false" ht="12.75" hidden="false" customHeight="false" outlineLevel="0" collapsed="false">
      <c r="A1037" s="136" t="n">
        <v>39003.4273842593</v>
      </c>
      <c r="B1037" s="123" t="n">
        <v>1068</v>
      </c>
      <c r="C1037" s="123" t="n">
        <v>1045</v>
      </c>
      <c r="D1037" s="123" t="n">
        <v>104</v>
      </c>
    </row>
    <row r="1038" customFormat="false" ht="12.75" hidden="false" customHeight="false" outlineLevel="0" collapsed="false">
      <c r="A1038" s="136"/>
      <c r="D1038" s="123" t="n">
        <v>104</v>
      </c>
    </row>
    <row r="1039" customFormat="false" ht="12.75" hidden="false" customHeight="false" outlineLevel="0" collapsed="false">
      <c r="A1039" s="136" t="n">
        <v>39003.4131481481</v>
      </c>
      <c r="B1039" s="123" t="n">
        <v>1</v>
      </c>
      <c r="C1039" s="123" t="n">
        <v>0</v>
      </c>
      <c r="D1039" s="123" t="n">
        <v>105</v>
      </c>
    </row>
    <row r="1040" customFormat="false" ht="12.75" hidden="false" customHeight="false" outlineLevel="0" collapsed="false">
      <c r="A1040" s="136" t="n">
        <v>39003.4149305556</v>
      </c>
      <c r="B1040" s="123" t="n">
        <v>628</v>
      </c>
      <c r="C1040" s="123" t="n">
        <v>345</v>
      </c>
      <c r="D1040" s="123" t="n">
        <v>105</v>
      </c>
    </row>
    <row r="1041" customFormat="false" ht="12.75" hidden="false" customHeight="false" outlineLevel="0" collapsed="false">
      <c r="A1041" s="136" t="n">
        <v>39003.416712963</v>
      </c>
      <c r="B1041" s="123" t="n">
        <v>2285</v>
      </c>
      <c r="C1041" s="123" t="n">
        <v>0</v>
      </c>
      <c r="D1041" s="123" t="n">
        <v>105</v>
      </c>
    </row>
    <row r="1042" customFormat="false" ht="12.75" hidden="false" customHeight="false" outlineLevel="0" collapsed="false">
      <c r="A1042" s="136" t="n">
        <v>39003.4184953704</v>
      </c>
      <c r="B1042" s="123" t="n">
        <v>2445</v>
      </c>
      <c r="C1042" s="123" t="n">
        <v>0</v>
      </c>
      <c r="D1042" s="123" t="n">
        <v>105</v>
      </c>
    </row>
    <row r="1043" customFormat="false" ht="12.75" hidden="false" customHeight="false" outlineLevel="0" collapsed="false">
      <c r="A1043" s="136" t="n">
        <v>39003.4202777778</v>
      </c>
      <c r="B1043" s="123" t="n">
        <v>2186</v>
      </c>
      <c r="C1043" s="123" t="n">
        <v>0</v>
      </c>
      <c r="D1043" s="123" t="n">
        <v>105</v>
      </c>
    </row>
    <row r="1044" customFormat="false" ht="12.75" hidden="false" customHeight="false" outlineLevel="0" collapsed="false">
      <c r="A1044" s="136" t="n">
        <v>39003.4220601852</v>
      </c>
      <c r="B1044" s="123" t="n">
        <v>2142</v>
      </c>
      <c r="C1044" s="123" t="n">
        <v>0</v>
      </c>
      <c r="D1044" s="123" t="n">
        <v>105</v>
      </c>
    </row>
    <row r="1045" customFormat="false" ht="12.75" hidden="false" customHeight="false" outlineLevel="0" collapsed="false">
      <c r="A1045" s="136" t="n">
        <v>39003.4238425926</v>
      </c>
      <c r="B1045" s="123" t="n">
        <v>2192</v>
      </c>
      <c r="C1045" s="123" t="n">
        <v>9</v>
      </c>
      <c r="D1045" s="123" t="n">
        <v>105</v>
      </c>
    </row>
    <row r="1046" customFormat="false" ht="12.75" hidden="false" customHeight="false" outlineLevel="0" collapsed="false">
      <c r="A1046" s="136" t="n">
        <v>39003.425625</v>
      </c>
      <c r="B1046" s="123" t="n">
        <v>1211</v>
      </c>
      <c r="C1046" s="123" t="n">
        <v>931</v>
      </c>
      <c r="D1046" s="123" t="n">
        <v>105</v>
      </c>
    </row>
    <row r="1047" customFormat="false" ht="12.75" hidden="false" customHeight="false" outlineLevel="0" collapsed="false">
      <c r="A1047" s="136" t="n">
        <v>39003.4274074074</v>
      </c>
      <c r="B1047" s="123" t="n">
        <v>1031</v>
      </c>
      <c r="C1047" s="123" t="n">
        <v>1078</v>
      </c>
      <c r="D1047" s="123" t="n">
        <v>105</v>
      </c>
    </row>
    <row r="1048" customFormat="false" ht="12.75" hidden="false" customHeight="false" outlineLevel="0" collapsed="false">
      <c r="A1048" s="136"/>
      <c r="D1048" s="123" t="n">
        <v>105</v>
      </c>
    </row>
    <row r="1049" customFormat="false" ht="12.75" hidden="false" customHeight="false" outlineLevel="0" collapsed="false">
      <c r="A1049" s="136" t="n">
        <v>39003.4131597222</v>
      </c>
      <c r="B1049" s="123" t="n">
        <v>1</v>
      </c>
      <c r="C1049" s="123" t="n">
        <v>0</v>
      </c>
      <c r="D1049" s="123" t="n">
        <v>106</v>
      </c>
    </row>
    <row r="1050" customFormat="false" ht="12.75" hidden="false" customHeight="false" outlineLevel="0" collapsed="false">
      <c r="A1050" s="136" t="n">
        <v>39003.4149421296</v>
      </c>
      <c r="B1050" s="123" t="n">
        <v>944</v>
      </c>
      <c r="C1050" s="123" t="n">
        <v>686</v>
      </c>
      <c r="D1050" s="123" t="n">
        <v>106</v>
      </c>
    </row>
    <row r="1051" customFormat="false" ht="12.75" hidden="false" customHeight="false" outlineLevel="0" collapsed="false">
      <c r="A1051" s="136" t="n">
        <v>39003.416724537</v>
      </c>
      <c r="B1051" s="123" t="n">
        <v>2149</v>
      </c>
      <c r="C1051" s="123" t="n">
        <v>0</v>
      </c>
      <c r="D1051" s="123" t="n">
        <v>106</v>
      </c>
    </row>
    <row r="1052" customFormat="false" ht="12.75" hidden="false" customHeight="false" outlineLevel="0" collapsed="false">
      <c r="A1052" s="136" t="n">
        <v>39003.4185069444</v>
      </c>
      <c r="B1052" s="123" t="n">
        <v>2100</v>
      </c>
      <c r="C1052" s="123" t="n">
        <v>0</v>
      </c>
      <c r="D1052" s="123" t="n">
        <v>106</v>
      </c>
    </row>
    <row r="1053" customFormat="false" ht="12.75" hidden="false" customHeight="false" outlineLevel="0" collapsed="false">
      <c r="A1053" s="136" t="n">
        <v>39003.4202893519</v>
      </c>
      <c r="B1053" s="123" t="n">
        <v>2576</v>
      </c>
      <c r="C1053" s="123" t="n">
        <v>0</v>
      </c>
      <c r="D1053" s="123" t="n">
        <v>106</v>
      </c>
    </row>
    <row r="1054" customFormat="false" ht="12.75" hidden="false" customHeight="false" outlineLevel="0" collapsed="false">
      <c r="A1054" s="136" t="n">
        <v>39003.4220717593</v>
      </c>
      <c r="B1054" s="123" t="n">
        <v>1990</v>
      </c>
      <c r="C1054" s="123" t="n">
        <v>0</v>
      </c>
      <c r="D1054" s="123" t="n">
        <v>106</v>
      </c>
    </row>
    <row r="1055" customFormat="false" ht="12.75" hidden="false" customHeight="false" outlineLevel="0" collapsed="false">
      <c r="A1055" s="136" t="n">
        <v>39003.4238541667</v>
      </c>
      <c r="B1055" s="123" t="n">
        <v>1982</v>
      </c>
      <c r="C1055" s="123" t="n">
        <v>8</v>
      </c>
      <c r="D1055" s="123" t="n">
        <v>106</v>
      </c>
    </row>
    <row r="1056" customFormat="false" ht="12.75" hidden="false" customHeight="false" outlineLevel="0" collapsed="false">
      <c r="A1056" s="136" t="n">
        <v>39003.4256365741</v>
      </c>
      <c r="B1056" s="123" t="n">
        <v>985</v>
      </c>
      <c r="C1056" s="123" t="n">
        <v>959</v>
      </c>
      <c r="D1056" s="123" t="n">
        <v>106</v>
      </c>
    </row>
    <row r="1057" customFormat="false" ht="12.75" hidden="false" customHeight="false" outlineLevel="0" collapsed="false">
      <c r="A1057" s="136" t="n">
        <v>39003.4274189815</v>
      </c>
      <c r="B1057" s="123" t="n">
        <v>1058</v>
      </c>
      <c r="C1057" s="123" t="n">
        <v>1035</v>
      </c>
      <c r="D1057" s="123" t="n">
        <v>106</v>
      </c>
    </row>
    <row r="1058" customFormat="false" ht="12.75" hidden="false" customHeight="false" outlineLevel="0" collapsed="false">
      <c r="A1058" s="136"/>
      <c r="D1058" s="123" t="n">
        <v>106</v>
      </c>
    </row>
    <row r="1059" customFormat="false" ht="12.75" hidden="false" customHeight="false" outlineLevel="0" collapsed="false">
      <c r="A1059" s="136" t="n">
        <v>39003.4131828704</v>
      </c>
      <c r="B1059" s="123" t="n">
        <v>1</v>
      </c>
      <c r="C1059" s="123" t="n">
        <v>0</v>
      </c>
      <c r="D1059" s="123" t="n">
        <v>107</v>
      </c>
    </row>
    <row r="1060" customFormat="false" ht="12.75" hidden="false" customHeight="false" outlineLevel="0" collapsed="false">
      <c r="A1060" s="136" t="n">
        <v>39003.4149652778</v>
      </c>
      <c r="B1060" s="123" t="n">
        <v>194</v>
      </c>
      <c r="C1060" s="123" t="n">
        <v>0</v>
      </c>
      <c r="D1060" s="123" t="n">
        <v>107</v>
      </c>
    </row>
    <row r="1061" customFormat="false" ht="12.75" hidden="false" customHeight="false" outlineLevel="0" collapsed="false">
      <c r="A1061" s="136" t="n">
        <v>39003.4167476852</v>
      </c>
      <c r="B1061" s="123" t="n">
        <v>2545</v>
      </c>
      <c r="C1061" s="123" t="n">
        <v>0</v>
      </c>
      <c r="D1061" s="123" t="n">
        <v>107</v>
      </c>
    </row>
    <row r="1062" customFormat="false" ht="12.75" hidden="false" customHeight="false" outlineLevel="0" collapsed="false">
      <c r="A1062" s="136" t="n">
        <v>39003.4185300926</v>
      </c>
      <c r="B1062" s="123" t="n">
        <v>2465</v>
      </c>
      <c r="C1062" s="123" t="n">
        <v>0</v>
      </c>
      <c r="D1062" s="123" t="n">
        <v>107</v>
      </c>
    </row>
    <row r="1063" customFormat="false" ht="12.75" hidden="false" customHeight="false" outlineLevel="0" collapsed="false">
      <c r="A1063" s="136" t="n">
        <v>39003.4203009259</v>
      </c>
      <c r="B1063" s="123" t="n">
        <v>2262</v>
      </c>
      <c r="C1063" s="123" t="n">
        <v>0</v>
      </c>
      <c r="D1063" s="123" t="n">
        <v>107</v>
      </c>
    </row>
    <row r="1064" customFormat="false" ht="12.75" hidden="false" customHeight="false" outlineLevel="0" collapsed="false">
      <c r="A1064" s="136" t="n">
        <v>39003.4220949074</v>
      </c>
      <c r="B1064" s="123" t="n">
        <v>2404</v>
      </c>
      <c r="C1064" s="123" t="n">
        <v>0</v>
      </c>
      <c r="D1064" s="123" t="n">
        <v>107</v>
      </c>
    </row>
    <row r="1065" customFormat="false" ht="12.75" hidden="false" customHeight="false" outlineLevel="0" collapsed="false">
      <c r="A1065" s="136" t="n">
        <v>39003.4238773148</v>
      </c>
      <c r="B1065" s="123" t="n">
        <v>1934</v>
      </c>
      <c r="C1065" s="123" t="n">
        <v>6</v>
      </c>
      <c r="D1065" s="123" t="n">
        <v>107</v>
      </c>
    </row>
    <row r="1066" customFormat="false" ht="12.75" hidden="false" customHeight="false" outlineLevel="0" collapsed="false">
      <c r="A1066" s="136" t="n">
        <v>39003.4256481482</v>
      </c>
      <c r="B1066" s="123" t="n">
        <v>1045</v>
      </c>
      <c r="C1066" s="123" t="n">
        <v>1088</v>
      </c>
      <c r="D1066" s="123" t="n">
        <v>107</v>
      </c>
    </row>
    <row r="1067" customFormat="false" ht="12.75" hidden="false" customHeight="false" outlineLevel="0" collapsed="false">
      <c r="A1067" s="136" t="n">
        <v>39003.4274305556</v>
      </c>
      <c r="B1067" s="123" t="n">
        <v>992</v>
      </c>
      <c r="C1067" s="123" t="n">
        <v>970</v>
      </c>
      <c r="D1067" s="123" t="n">
        <v>107</v>
      </c>
    </row>
    <row r="1068" customFormat="false" ht="12.75" hidden="false" customHeight="false" outlineLevel="0" collapsed="false">
      <c r="A1068" s="136"/>
      <c r="D1068" s="123" t="n">
        <v>107</v>
      </c>
    </row>
    <row r="1069" customFormat="false" ht="12.75" hidden="false" customHeight="false" outlineLevel="0" collapsed="false">
      <c r="A1069" s="136" t="n">
        <v>39003.4131944444</v>
      </c>
      <c r="B1069" s="123" t="n">
        <v>1</v>
      </c>
      <c r="C1069" s="123" t="n">
        <v>0</v>
      </c>
      <c r="D1069" s="123" t="n">
        <v>108</v>
      </c>
    </row>
    <row r="1070" customFormat="false" ht="12.75" hidden="false" customHeight="false" outlineLevel="0" collapsed="false">
      <c r="A1070" s="136" t="n">
        <v>39003.4149768519</v>
      </c>
      <c r="B1070" s="123" t="n">
        <v>325</v>
      </c>
      <c r="C1070" s="123" t="n">
        <v>0</v>
      </c>
      <c r="D1070" s="123" t="n">
        <v>108</v>
      </c>
    </row>
    <row r="1071" customFormat="false" ht="12.75" hidden="false" customHeight="false" outlineLevel="0" collapsed="false">
      <c r="A1071" s="136" t="n">
        <v>39003.4167592593</v>
      </c>
      <c r="B1071" s="123" t="n">
        <v>2564</v>
      </c>
      <c r="C1071" s="123" t="n">
        <v>0</v>
      </c>
      <c r="D1071" s="123" t="n">
        <v>108</v>
      </c>
    </row>
    <row r="1072" customFormat="false" ht="12.75" hidden="false" customHeight="false" outlineLevel="0" collapsed="false">
      <c r="A1072" s="136" t="n">
        <v>39003.4185416667</v>
      </c>
      <c r="B1072" s="123" t="n">
        <v>2577</v>
      </c>
      <c r="C1072" s="123" t="n">
        <v>0</v>
      </c>
      <c r="D1072" s="123" t="n">
        <v>108</v>
      </c>
    </row>
    <row r="1073" customFormat="false" ht="12.75" hidden="false" customHeight="false" outlineLevel="0" collapsed="false">
      <c r="A1073" s="136" t="n">
        <v>39003.4203240741</v>
      </c>
      <c r="B1073" s="123" t="n">
        <v>2238</v>
      </c>
      <c r="C1073" s="123" t="n">
        <v>0</v>
      </c>
      <c r="D1073" s="123" t="n">
        <v>108</v>
      </c>
    </row>
    <row r="1074" customFormat="false" ht="12.75" hidden="false" customHeight="false" outlineLevel="0" collapsed="false">
      <c r="A1074" s="136" t="n">
        <v>39003.4221064815</v>
      </c>
      <c r="B1074" s="123" t="n">
        <v>2090</v>
      </c>
      <c r="C1074" s="123" t="n">
        <v>0</v>
      </c>
      <c r="D1074" s="123" t="n">
        <v>108</v>
      </c>
    </row>
    <row r="1075" customFormat="false" ht="12.75" hidden="false" customHeight="false" outlineLevel="0" collapsed="false">
      <c r="A1075" s="136" t="n">
        <v>39003.4238888889</v>
      </c>
      <c r="B1075" s="123" t="n">
        <v>2410</v>
      </c>
      <c r="C1075" s="123" t="n">
        <v>9</v>
      </c>
      <c r="D1075" s="123" t="n">
        <v>108</v>
      </c>
    </row>
    <row r="1076" customFormat="false" ht="12.75" hidden="false" customHeight="false" outlineLevel="0" collapsed="false">
      <c r="A1076" s="136" t="n">
        <v>39003.4256712963</v>
      </c>
      <c r="B1076" s="123" t="n">
        <v>1220</v>
      </c>
      <c r="C1076" s="123" t="n">
        <v>1196</v>
      </c>
      <c r="D1076" s="123" t="n">
        <v>108</v>
      </c>
    </row>
    <row r="1077" customFormat="false" ht="12.75" hidden="false" customHeight="false" outlineLevel="0" collapsed="false">
      <c r="A1077" s="136" t="n">
        <v>39003.4274537037</v>
      </c>
      <c r="B1077" s="123" t="n">
        <v>977</v>
      </c>
      <c r="C1077" s="123" t="n">
        <v>957</v>
      </c>
      <c r="D1077" s="123" t="n">
        <v>108</v>
      </c>
    </row>
    <row r="1078" customFormat="false" ht="12.75" hidden="false" customHeight="false" outlineLevel="0" collapsed="false">
      <c r="A1078" s="136"/>
      <c r="D1078" s="123" t="n">
        <v>108</v>
      </c>
    </row>
    <row r="1079" customFormat="false" ht="12.75" hidden="false" customHeight="false" outlineLevel="0" collapsed="false">
      <c r="A1079" s="136" t="n">
        <v>39003.4132060185</v>
      </c>
      <c r="B1079" s="123" t="n">
        <v>1</v>
      </c>
      <c r="C1079" s="123" t="n">
        <v>0</v>
      </c>
      <c r="D1079" s="123" t="n">
        <v>109</v>
      </c>
    </row>
    <row r="1080" customFormat="false" ht="12.75" hidden="false" customHeight="false" outlineLevel="0" collapsed="false">
      <c r="A1080" s="136" t="n">
        <v>39003.4149884259</v>
      </c>
      <c r="B1080" s="123" t="n">
        <v>441</v>
      </c>
      <c r="C1080" s="123" t="n">
        <v>0</v>
      </c>
      <c r="D1080" s="123" t="n">
        <v>109</v>
      </c>
    </row>
    <row r="1081" customFormat="false" ht="12.75" hidden="false" customHeight="false" outlineLevel="0" collapsed="false">
      <c r="A1081" s="136" t="n">
        <v>39003.4167708333</v>
      </c>
      <c r="B1081" s="123" t="n">
        <v>1980</v>
      </c>
      <c r="C1081" s="123" t="n">
        <v>0</v>
      </c>
      <c r="D1081" s="123" t="n">
        <v>109</v>
      </c>
    </row>
    <row r="1082" customFormat="false" ht="12.75" hidden="false" customHeight="false" outlineLevel="0" collapsed="false">
      <c r="A1082" s="136" t="n">
        <v>39003.4185532407</v>
      </c>
      <c r="B1082" s="123" t="n">
        <v>2329</v>
      </c>
      <c r="C1082" s="123" t="n">
        <v>0</v>
      </c>
      <c r="D1082" s="123" t="n">
        <v>109</v>
      </c>
    </row>
    <row r="1083" customFormat="false" ht="12.75" hidden="false" customHeight="false" outlineLevel="0" collapsed="false">
      <c r="A1083" s="136" t="n">
        <v>39003.4203356481</v>
      </c>
      <c r="B1083" s="123" t="n">
        <v>2141</v>
      </c>
      <c r="C1083" s="123" t="n">
        <v>0</v>
      </c>
      <c r="D1083" s="123" t="n">
        <v>109</v>
      </c>
    </row>
    <row r="1084" customFormat="false" ht="12.75" hidden="false" customHeight="false" outlineLevel="0" collapsed="false">
      <c r="A1084" s="136" t="n">
        <v>39003.4221180556</v>
      </c>
      <c r="B1084" s="123" t="n">
        <v>2518</v>
      </c>
      <c r="C1084" s="123" t="n">
        <v>0</v>
      </c>
      <c r="D1084" s="123" t="n">
        <v>109</v>
      </c>
    </row>
    <row r="1085" customFormat="false" ht="12.75" hidden="false" customHeight="false" outlineLevel="0" collapsed="false">
      <c r="A1085" s="136" t="n">
        <v>39003.423900463</v>
      </c>
      <c r="B1085" s="123" t="n">
        <v>2206</v>
      </c>
      <c r="C1085" s="123" t="n">
        <v>7</v>
      </c>
      <c r="D1085" s="123" t="n">
        <v>109</v>
      </c>
    </row>
    <row r="1086" customFormat="false" ht="12.75" hidden="false" customHeight="false" outlineLevel="0" collapsed="false">
      <c r="A1086" s="136" t="n">
        <v>39003.4256828704</v>
      </c>
      <c r="B1086" s="123" t="n">
        <v>940</v>
      </c>
      <c r="C1086" s="123" t="n">
        <v>980</v>
      </c>
      <c r="D1086" s="123" t="n">
        <v>109</v>
      </c>
    </row>
    <row r="1087" customFormat="false" ht="12.75" hidden="false" customHeight="false" outlineLevel="0" collapsed="false">
      <c r="A1087" s="136" t="n">
        <v>39003.4274652778</v>
      </c>
      <c r="B1087" s="123" t="n">
        <v>1142</v>
      </c>
      <c r="C1087" s="123" t="n">
        <v>1198</v>
      </c>
      <c r="D1087" s="123" t="n">
        <v>109</v>
      </c>
    </row>
    <row r="1088" customFormat="false" ht="12.75" hidden="false" customHeight="false" outlineLevel="0" collapsed="false">
      <c r="A1088" s="136"/>
      <c r="D1088" s="123" t="n">
        <v>109</v>
      </c>
    </row>
    <row r="1089" customFormat="false" ht="12.75" hidden="false" customHeight="false" outlineLevel="0" collapsed="false">
      <c r="A1089" s="136" t="n">
        <v>39003.4132291667</v>
      </c>
      <c r="B1089" s="123" t="n">
        <v>1</v>
      </c>
      <c r="C1089" s="123" t="n">
        <v>0</v>
      </c>
      <c r="D1089" s="123" t="n">
        <v>110</v>
      </c>
    </row>
    <row r="1090" customFormat="false" ht="12.75" hidden="false" customHeight="false" outlineLevel="0" collapsed="false">
      <c r="A1090" s="136" t="n">
        <v>39003.4150115741</v>
      </c>
      <c r="B1090" s="123" t="n">
        <v>553</v>
      </c>
      <c r="C1090" s="123" t="n">
        <v>13</v>
      </c>
      <c r="D1090" s="123" t="n">
        <v>110</v>
      </c>
    </row>
    <row r="1091" customFormat="false" ht="12.75" hidden="false" customHeight="false" outlineLevel="0" collapsed="false">
      <c r="A1091" s="136" t="n">
        <v>39003.4167939815</v>
      </c>
      <c r="B1091" s="123" t="n">
        <v>2344</v>
      </c>
      <c r="C1091" s="123" t="n">
        <v>0</v>
      </c>
      <c r="D1091" s="123" t="n">
        <v>110</v>
      </c>
    </row>
    <row r="1092" customFormat="false" ht="12.75" hidden="false" customHeight="false" outlineLevel="0" collapsed="false">
      <c r="A1092" s="136" t="n">
        <v>39003.4185763889</v>
      </c>
      <c r="B1092" s="123" t="n">
        <v>2307</v>
      </c>
      <c r="C1092" s="123" t="n">
        <v>0</v>
      </c>
      <c r="D1092" s="123" t="n">
        <v>110</v>
      </c>
    </row>
    <row r="1093" customFormat="false" ht="12.75" hidden="false" customHeight="false" outlineLevel="0" collapsed="false">
      <c r="A1093" s="136" t="n">
        <v>39003.4203587963</v>
      </c>
      <c r="B1093" s="123" t="n">
        <v>2054</v>
      </c>
      <c r="C1093" s="123" t="n">
        <v>0</v>
      </c>
      <c r="D1093" s="123" t="n">
        <v>110</v>
      </c>
    </row>
    <row r="1094" customFormat="false" ht="12.75" hidden="false" customHeight="false" outlineLevel="0" collapsed="false">
      <c r="A1094" s="136" t="n">
        <v>39003.4221412037</v>
      </c>
      <c r="B1094" s="123" t="n">
        <v>2321</v>
      </c>
      <c r="C1094" s="123" t="n">
        <v>0</v>
      </c>
      <c r="D1094" s="123" t="n">
        <v>110</v>
      </c>
    </row>
    <row r="1095" customFormat="false" ht="12.75" hidden="false" customHeight="false" outlineLevel="0" collapsed="false">
      <c r="A1095" s="136" t="n">
        <v>39003.4239236111</v>
      </c>
      <c r="B1095" s="123" t="n">
        <v>2101</v>
      </c>
      <c r="C1095" s="123" t="n">
        <v>7</v>
      </c>
      <c r="D1095" s="123" t="n">
        <v>110</v>
      </c>
    </row>
    <row r="1096" customFormat="false" ht="12.75" hidden="false" customHeight="false" outlineLevel="0" collapsed="false">
      <c r="A1096" s="136" t="n">
        <v>39003.4257060185</v>
      </c>
      <c r="B1096" s="123" t="n">
        <v>1007</v>
      </c>
      <c r="C1096" s="123" t="n">
        <v>1114</v>
      </c>
      <c r="D1096" s="123" t="n">
        <v>110</v>
      </c>
    </row>
    <row r="1097" customFormat="false" ht="12.75" hidden="false" customHeight="false" outlineLevel="0" collapsed="false">
      <c r="A1097" s="136" t="n">
        <v>39003.4274884259</v>
      </c>
      <c r="B1097" s="123" t="n">
        <v>1099</v>
      </c>
      <c r="C1097" s="123" t="n">
        <v>1157</v>
      </c>
      <c r="D1097" s="123" t="n">
        <v>110</v>
      </c>
    </row>
    <row r="1098" customFormat="false" ht="12.75" hidden="false" customHeight="false" outlineLevel="0" collapsed="false">
      <c r="A1098" s="136"/>
      <c r="D1098" s="123" t="n">
        <v>110</v>
      </c>
    </row>
    <row r="1099" customFormat="false" ht="12.75" hidden="false" customHeight="false" outlineLevel="0" collapsed="false">
      <c r="A1099" s="136"/>
    </row>
    <row r="1100" customFormat="false" ht="12.75" hidden="false" customHeight="false" outlineLevel="0" collapsed="false">
      <c r="A1100" s="136"/>
    </row>
    <row r="1101" customFormat="false" ht="12.75" hidden="false" customHeight="false" outlineLevel="0" collapsed="false">
      <c r="A1101" s="136"/>
    </row>
    <row r="1102" customFormat="false" ht="12.75" hidden="false" customHeight="false" outlineLevel="0" collapsed="false">
      <c r="A1102" s="136"/>
    </row>
    <row r="1103" customFormat="false" ht="12.75" hidden="false" customHeight="false" outlineLevel="0" collapsed="false">
      <c r="A1103" s="136"/>
    </row>
    <row r="1104" customFormat="false" ht="12.75" hidden="false" customHeight="false" outlineLevel="0" collapsed="false">
      <c r="A1104" s="136"/>
    </row>
    <row r="1105" customFormat="false" ht="12.75" hidden="false" customHeight="false" outlineLevel="0" collapsed="false">
      <c r="A1105" s="136"/>
    </row>
    <row r="1106" customFormat="false" ht="12.75" hidden="false" customHeight="false" outlineLevel="0" collapsed="false">
      <c r="A1106" s="136"/>
    </row>
    <row r="1107" customFormat="false" ht="12.75" hidden="false" customHeight="false" outlineLevel="0" collapsed="false">
      <c r="A1107" s="136"/>
    </row>
    <row r="1108" customFormat="false" ht="12.75" hidden="false" customHeight="false" outlineLevel="0" collapsed="false">
      <c r="A1108" s="136"/>
    </row>
    <row r="1109" customFormat="false" ht="12.75" hidden="false" customHeight="false" outlineLevel="0" collapsed="false">
      <c r="A1109" s="136"/>
    </row>
    <row r="1110" customFormat="false" ht="12.75" hidden="false" customHeight="false" outlineLevel="0" collapsed="false">
      <c r="A1110" s="136"/>
    </row>
    <row r="1111" customFormat="false" ht="12.75" hidden="false" customHeight="false" outlineLevel="0" collapsed="false">
      <c r="A1111" s="136"/>
    </row>
    <row r="1112" customFormat="false" ht="12.75" hidden="false" customHeight="false" outlineLevel="0" collapsed="false">
      <c r="A1112" s="136"/>
    </row>
    <row r="1113" customFormat="false" ht="12.75" hidden="false" customHeight="false" outlineLevel="0" collapsed="false">
      <c r="A1113" s="136"/>
    </row>
    <row r="1114" customFormat="false" ht="12.75" hidden="false" customHeight="false" outlineLevel="0" collapsed="false">
      <c r="A1114" s="136"/>
    </row>
    <row r="1115" customFormat="false" ht="12.75" hidden="false" customHeight="false" outlineLevel="0" collapsed="false">
      <c r="A1115" s="136"/>
    </row>
    <row r="1116" customFormat="false" ht="12.75" hidden="false" customHeight="false" outlineLevel="0" collapsed="false">
      <c r="A1116" s="136"/>
    </row>
    <row r="1117" customFormat="false" ht="12.75" hidden="false" customHeight="false" outlineLevel="0" collapsed="false">
      <c r="A1117" s="136"/>
    </row>
    <row r="1118" customFormat="false" ht="12.75" hidden="false" customHeight="false" outlineLevel="0" collapsed="false">
      <c r="A1118" s="136"/>
    </row>
    <row r="1119" customFormat="false" ht="12.75" hidden="false" customHeight="false" outlineLevel="0" collapsed="false">
      <c r="A1119" s="136"/>
    </row>
    <row r="1120" customFormat="false" ht="12.75" hidden="false" customHeight="false" outlineLevel="0" collapsed="false">
      <c r="A1120" s="136"/>
    </row>
    <row r="1121" customFormat="false" ht="12.75" hidden="false" customHeight="false" outlineLevel="0" collapsed="false">
      <c r="A1121" s="136"/>
    </row>
    <row r="1122" customFormat="false" ht="12.75" hidden="false" customHeight="false" outlineLevel="0" collapsed="false">
      <c r="A1122" s="136"/>
    </row>
    <row r="1123" customFormat="false" ht="12.75" hidden="false" customHeight="false" outlineLevel="0" collapsed="false">
      <c r="A1123" s="136"/>
    </row>
    <row r="1124" customFormat="false" ht="12.75" hidden="false" customHeight="false" outlineLevel="0" collapsed="false">
      <c r="A1124" s="136"/>
    </row>
    <row r="1125" customFormat="false" ht="12.75" hidden="false" customHeight="false" outlineLevel="0" collapsed="false">
      <c r="A1125" s="136"/>
    </row>
    <row r="1126" customFormat="false" ht="12.75" hidden="false" customHeight="false" outlineLevel="0" collapsed="false">
      <c r="A1126" s="136"/>
    </row>
    <row r="1127" customFormat="false" ht="12.75" hidden="false" customHeight="false" outlineLevel="0" collapsed="false">
      <c r="A1127" s="136"/>
    </row>
    <row r="1128" customFormat="false" ht="12.75" hidden="false" customHeight="false" outlineLevel="0" collapsed="false">
      <c r="A1128" s="136"/>
    </row>
    <row r="1129" customFormat="false" ht="12.75" hidden="false" customHeight="false" outlineLevel="0" collapsed="false">
      <c r="A1129" s="136"/>
    </row>
    <row r="1130" customFormat="false" ht="12.75" hidden="false" customHeight="false" outlineLevel="0" collapsed="false">
      <c r="A1130" s="136"/>
    </row>
    <row r="1131" customFormat="false" ht="12.75" hidden="false" customHeight="false" outlineLevel="0" collapsed="false">
      <c r="A1131" s="136"/>
    </row>
    <row r="1132" customFormat="false" ht="12.75" hidden="false" customHeight="false" outlineLevel="0" collapsed="false">
      <c r="A1132" s="136"/>
    </row>
    <row r="1133" customFormat="false" ht="12.75" hidden="false" customHeight="false" outlineLevel="0" collapsed="false">
      <c r="A1133" s="136"/>
    </row>
    <row r="1134" customFormat="false" ht="12.75" hidden="false" customHeight="false" outlineLevel="0" collapsed="false">
      <c r="A1134" s="136"/>
    </row>
    <row r="1135" customFormat="false" ht="12.75" hidden="false" customHeight="false" outlineLevel="0" collapsed="false">
      <c r="A1135" s="136"/>
    </row>
    <row r="1136" customFormat="false" ht="12.75" hidden="false" customHeight="false" outlineLevel="0" collapsed="false">
      <c r="A1136" s="136"/>
    </row>
    <row r="1137" customFormat="false" ht="12.75" hidden="false" customHeight="false" outlineLevel="0" collapsed="false">
      <c r="A1137" s="136"/>
    </row>
    <row r="1138" customFormat="false" ht="12.75" hidden="false" customHeight="false" outlineLevel="0" collapsed="false">
      <c r="A1138" s="136"/>
    </row>
    <row r="1139" customFormat="false" ht="12.75" hidden="false" customHeight="false" outlineLevel="0" collapsed="false">
      <c r="A1139" s="136"/>
    </row>
    <row r="1140" customFormat="false" ht="12.75" hidden="false" customHeight="false" outlineLevel="0" collapsed="false">
      <c r="A1140" s="136"/>
    </row>
    <row r="1141" customFormat="false" ht="12.75" hidden="false" customHeight="false" outlineLevel="0" collapsed="false">
      <c r="A1141" s="136"/>
    </row>
    <row r="1142" customFormat="false" ht="12.75" hidden="false" customHeight="false" outlineLevel="0" collapsed="false">
      <c r="A1142" s="136"/>
    </row>
    <row r="1143" customFormat="false" ht="12.75" hidden="false" customHeight="false" outlineLevel="0" collapsed="false">
      <c r="A1143" s="136"/>
    </row>
    <row r="1144" customFormat="false" ht="12.75" hidden="false" customHeight="false" outlineLevel="0" collapsed="false">
      <c r="A1144" s="136"/>
    </row>
    <row r="1145" customFormat="false" ht="12.75" hidden="false" customHeight="false" outlineLevel="0" collapsed="false">
      <c r="A1145" s="136"/>
    </row>
    <row r="1146" customFormat="false" ht="12.75" hidden="false" customHeight="false" outlineLevel="0" collapsed="false">
      <c r="A1146" s="136"/>
    </row>
    <row r="1147" customFormat="false" ht="12.75" hidden="false" customHeight="false" outlineLevel="0" collapsed="false">
      <c r="A1147" s="136"/>
    </row>
    <row r="1148" customFormat="false" ht="12.75" hidden="false" customHeight="false" outlineLevel="0" collapsed="false">
      <c r="A1148" s="136"/>
    </row>
    <row r="1149" customFormat="false" ht="12.75" hidden="false" customHeight="false" outlineLevel="0" collapsed="false">
      <c r="A1149" s="136"/>
    </row>
    <row r="1150" customFormat="false" ht="12.75" hidden="false" customHeight="false" outlineLevel="0" collapsed="false">
      <c r="A1150" s="136"/>
    </row>
    <row r="1151" customFormat="false" ht="12.75" hidden="false" customHeight="false" outlineLevel="0" collapsed="false">
      <c r="A1151" s="136"/>
    </row>
    <row r="1152" customFormat="false" ht="12.75" hidden="false" customHeight="false" outlineLevel="0" collapsed="false">
      <c r="A1152" s="136"/>
    </row>
    <row r="1153" customFormat="false" ht="12.75" hidden="false" customHeight="false" outlineLevel="0" collapsed="false">
      <c r="A1153" s="136"/>
    </row>
    <row r="1154" customFormat="false" ht="12.75" hidden="false" customHeight="false" outlineLevel="0" collapsed="false">
      <c r="A1154" s="136"/>
    </row>
    <row r="1155" customFormat="false" ht="12.75" hidden="false" customHeight="false" outlineLevel="0" collapsed="false">
      <c r="A1155" s="136"/>
    </row>
    <row r="1156" customFormat="false" ht="12.75" hidden="false" customHeight="false" outlineLevel="0" collapsed="false">
      <c r="A1156" s="136"/>
    </row>
    <row r="1157" customFormat="false" ht="12.75" hidden="false" customHeight="false" outlineLevel="0" collapsed="false">
      <c r="A1157" s="136"/>
    </row>
    <row r="1158" customFormat="false" ht="12.75" hidden="false" customHeight="false" outlineLevel="0" collapsed="false">
      <c r="A1158" s="136"/>
    </row>
    <row r="1159" customFormat="false" ht="12.75" hidden="false" customHeight="false" outlineLevel="0" collapsed="false">
      <c r="A1159" s="136"/>
    </row>
    <row r="1160" customFormat="false" ht="12.75" hidden="false" customHeight="false" outlineLevel="0" collapsed="false">
      <c r="A1160" s="136"/>
    </row>
    <row r="1161" customFormat="false" ht="12.75" hidden="false" customHeight="false" outlineLevel="0" collapsed="false">
      <c r="A1161" s="136"/>
    </row>
    <row r="1162" customFormat="false" ht="12.75" hidden="false" customHeight="false" outlineLevel="0" collapsed="false">
      <c r="A1162" s="136"/>
    </row>
    <row r="1163" customFormat="false" ht="12.75" hidden="false" customHeight="false" outlineLevel="0" collapsed="false">
      <c r="A1163" s="136"/>
    </row>
    <row r="1164" customFormat="false" ht="12.75" hidden="false" customHeight="false" outlineLevel="0" collapsed="false">
      <c r="A1164" s="136"/>
    </row>
    <row r="1165" customFormat="false" ht="12.75" hidden="false" customHeight="false" outlineLevel="0" collapsed="false">
      <c r="A1165" s="136"/>
    </row>
    <row r="1166" customFormat="false" ht="12.75" hidden="false" customHeight="false" outlineLevel="0" collapsed="false">
      <c r="A1166" s="136"/>
    </row>
    <row r="1167" customFormat="false" ht="12.75" hidden="false" customHeight="false" outlineLevel="0" collapsed="false">
      <c r="A1167" s="136"/>
    </row>
    <row r="1168" customFormat="false" ht="12.75" hidden="false" customHeight="false" outlineLevel="0" collapsed="false">
      <c r="A1168" s="136"/>
    </row>
    <row r="1169" customFormat="false" ht="12.75" hidden="false" customHeight="false" outlineLevel="0" collapsed="false">
      <c r="A1169" s="136"/>
    </row>
    <row r="1170" customFormat="false" ht="12.75" hidden="false" customHeight="false" outlineLevel="0" collapsed="false">
      <c r="A1170" s="136"/>
    </row>
    <row r="1171" customFormat="false" ht="12.75" hidden="false" customHeight="false" outlineLevel="0" collapsed="false">
      <c r="A1171" s="136"/>
    </row>
    <row r="1172" customFormat="false" ht="12.75" hidden="false" customHeight="false" outlineLevel="0" collapsed="false">
      <c r="A1172" s="136"/>
    </row>
    <row r="1173" customFormat="false" ht="12.75" hidden="false" customHeight="false" outlineLevel="0" collapsed="false">
      <c r="A1173" s="136"/>
    </row>
    <row r="1174" customFormat="false" ht="12.75" hidden="false" customHeight="false" outlineLevel="0" collapsed="false">
      <c r="A1174" s="136"/>
    </row>
    <row r="1175" customFormat="false" ht="12.75" hidden="false" customHeight="false" outlineLevel="0" collapsed="false">
      <c r="A1175" s="136"/>
    </row>
    <row r="1176" customFormat="false" ht="12.75" hidden="false" customHeight="false" outlineLevel="0" collapsed="false">
      <c r="A1176" s="136"/>
    </row>
    <row r="1177" customFormat="false" ht="12.75" hidden="false" customHeight="false" outlineLevel="0" collapsed="false">
      <c r="A1177" s="136"/>
    </row>
    <row r="1178" customFormat="false" ht="12.75" hidden="false" customHeight="false" outlineLevel="0" collapsed="false">
      <c r="A1178" s="136"/>
    </row>
    <row r="1179" customFormat="false" ht="12.75" hidden="false" customHeight="false" outlineLevel="0" collapsed="false">
      <c r="A1179" s="136"/>
    </row>
    <row r="1180" customFormat="false" ht="12.75" hidden="false" customHeight="false" outlineLevel="0" collapsed="false">
      <c r="A1180" s="136"/>
    </row>
    <row r="1181" customFormat="false" ht="12.75" hidden="false" customHeight="false" outlineLevel="0" collapsed="false">
      <c r="A1181" s="136"/>
    </row>
    <row r="1182" customFormat="false" ht="12.75" hidden="false" customHeight="false" outlineLevel="0" collapsed="false">
      <c r="A1182" s="136"/>
    </row>
    <row r="1183" customFormat="false" ht="12.75" hidden="false" customHeight="false" outlineLevel="0" collapsed="false">
      <c r="A1183" s="136"/>
    </row>
    <row r="1184" customFormat="false" ht="12.75" hidden="false" customHeight="false" outlineLevel="0" collapsed="false">
      <c r="A1184" s="136"/>
    </row>
    <row r="1185" customFormat="false" ht="12.75" hidden="false" customHeight="false" outlineLevel="0" collapsed="false">
      <c r="A1185" s="136"/>
    </row>
    <row r="1186" customFormat="false" ht="12.75" hidden="false" customHeight="false" outlineLevel="0" collapsed="false">
      <c r="A1186" s="136"/>
    </row>
    <row r="1187" customFormat="false" ht="12.75" hidden="false" customHeight="false" outlineLevel="0" collapsed="false">
      <c r="A1187" s="136"/>
    </row>
    <row r="1188" customFormat="false" ht="12.75" hidden="false" customHeight="false" outlineLevel="0" collapsed="false">
      <c r="A1188" s="136"/>
    </row>
    <row r="1189" customFormat="false" ht="12.75" hidden="false" customHeight="false" outlineLevel="0" collapsed="false">
      <c r="A1189" s="136"/>
    </row>
    <row r="1190" customFormat="false" ht="12.75" hidden="false" customHeight="false" outlineLevel="0" collapsed="false">
      <c r="A1190" s="136"/>
    </row>
    <row r="1191" customFormat="false" ht="12.75" hidden="false" customHeight="false" outlineLevel="0" collapsed="false">
      <c r="A1191" s="136"/>
    </row>
    <row r="1192" customFormat="false" ht="12.75" hidden="false" customHeight="false" outlineLevel="0" collapsed="false">
      <c r="A1192" s="136"/>
    </row>
    <row r="1193" customFormat="false" ht="12.75" hidden="false" customHeight="false" outlineLevel="0" collapsed="false">
      <c r="A1193" s="136"/>
    </row>
    <row r="1194" customFormat="false" ht="12.75" hidden="false" customHeight="false" outlineLevel="0" collapsed="false">
      <c r="A1194" s="136"/>
    </row>
    <row r="1195" customFormat="false" ht="12.75" hidden="false" customHeight="false" outlineLevel="0" collapsed="false">
      <c r="A1195" s="136"/>
    </row>
    <row r="1196" customFormat="false" ht="12.75" hidden="false" customHeight="false" outlineLevel="0" collapsed="false">
      <c r="A1196" s="136"/>
    </row>
    <row r="1197" customFormat="false" ht="12.75" hidden="false" customHeight="false" outlineLevel="0" collapsed="false">
      <c r="A1197" s="136"/>
    </row>
    <row r="1198" customFormat="false" ht="12.75" hidden="false" customHeight="false" outlineLevel="0" collapsed="false">
      <c r="A1198" s="136"/>
    </row>
    <row r="1199" customFormat="false" ht="12.75" hidden="false" customHeight="false" outlineLevel="0" collapsed="false">
      <c r="A1199" s="136"/>
    </row>
    <row r="1200" customFormat="false" ht="12.75" hidden="false" customHeight="false" outlineLevel="0" collapsed="false">
      <c r="A1200" s="136"/>
    </row>
    <row r="1201" customFormat="false" ht="12.75" hidden="false" customHeight="false" outlineLevel="0" collapsed="false">
      <c r="A1201" s="136"/>
    </row>
    <row r="1202" customFormat="false" ht="12.75" hidden="false" customHeight="false" outlineLevel="0" collapsed="false">
      <c r="A1202" s="136"/>
    </row>
    <row r="1203" customFormat="false" ht="12.75" hidden="false" customHeight="false" outlineLevel="0" collapsed="false">
      <c r="A1203" s="136"/>
    </row>
    <row r="1204" customFormat="false" ht="12.75" hidden="false" customHeight="false" outlineLevel="0" collapsed="false">
      <c r="A1204" s="136"/>
    </row>
    <row r="1205" customFormat="false" ht="12.75" hidden="false" customHeight="false" outlineLevel="0" collapsed="false">
      <c r="A1205" s="136"/>
    </row>
    <row r="1206" customFormat="false" ht="12.75" hidden="false" customHeight="false" outlineLevel="0" collapsed="false">
      <c r="A1206" s="136"/>
    </row>
    <row r="1207" customFormat="false" ht="12.75" hidden="false" customHeight="false" outlineLevel="0" collapsed="false">
      <c r="A1207" s="136"/>
    </row>
    <row r="1208" customFormat="false" ht="12.75" hidden="false" customHeight="false" outlineLevel="0" collapsed="false">
      <c r="A1208" s="136"/>
    </row>
    <row r="1209" customFormat="false" ht="12.75" hidden="false" customHeight="false" outlineLevel="0" collapsed="false">
      <c r="A1209" s="136"/>
    </row>
    <row r="1210" customFormat="false" ht="12.75" hidden="false" customHeight="false" outlineLevel="0" collapsed="false">
      <c r="A1210" s="136"/>
    </row>
    <row r="1211" customFormat="false" ht="12.75" hidden="false" customHeight="false" outlineLevel="0" collapsed="false">
      <c r="A1211" s="136"/>
    </row>
    <row r="1212" customFormat="false" ht="12.75" hidden="false" customHeight="false" outlineLevel="0" collapsed="false">
      <c r="A1212" s="136"/>
    </row>
    <row r="1213" customFormat="false" ht="12.75" hidden="false" customHeight="false" outlineLevel="0" collapsed="false">
      <c r="A1213" s="136"/>
    </row>
    <row r="1214" customFormat="false" ht="12.75" hidden="false" customHeight="false" outlineLevel="0" collapsed="false">
      <c r="A1214" s="136"/>
    </row>
    <row r="1215" customFormat="false" ht="12.75" hidden="false" customHeight="false" outlineLevel="0" collapsed="false">
      <c r="A1215" s="136"/>
    </row>
    <row r="1216" customFormat="false" ht="12.75" hidden="false" customHeight="false" outlineLevel="0" collapsed="false">
      <c r="A1216" s="136"/>
    </row>
    <row r="1217" customFormat="false" ht="12.75" hidden="false" customHeight="false" outlineLevel="0" collapsed="false">
      <c r="A1217" s="136"/>
    </row>
    <row r="1218" customFormat="false" ht="12.75" hidden="false" customHeight="false" outlineLevel="0" collapsed="false">
      <c r="A1218" s="136"/>
    </row>
    <row r="1219" customFormat="false" ht="12.75" hidden="false" customHeight="false" outlineLevel="0" collapsed="false">
      <c r="A1219" s="136"/>
    </row>
    <row r="1220" customFormat="false" ht="12.75" hidden="false" customHeight="false" outlineLevel="0" collapsed="false">
      <c r="A1220" s="136"/>
    </row>
    <row r="1221" customFormat="false" ht="12.75" hidden="false" customHeight="false" outlineLevel="0" collapsed="false">
      <c r="A1221" s="136"/>
    </row>
    <row r="1222" customFormat="false" ht="12.75" hidden="false" customHeight="false" outlineLevel="0" collapsed="false">
      <c r="A1222" s="136"/>
    </row>
    <row r="1223" customFormat="false" ht="12.75" hidden="false" customHeight="false" outlineLevel="0" collapsed="false">
      <c r="A1223" s="136"/>
    </row>
    <row r="1224" customFormat="false" ht="12.75" hidden="false" customHeight="false" outlineLevel="0" collapsed="false">
      <c r="A1224" s="136"/>
    </row>
    <row r="1225" customFormat="false" ht="12.75" hidden="false" customHeight="false" outlineLevel="0" collapsed="false">
      <c r="A1225" s="136"/>
    </row>
    <row r="1226" customFormat="false" ht="12.75" hidden="false" customHeight="false" outlineLevel="0" collapsed="false">
      <c r="A1226" s="136"/>
    </row>
    <row r="1227" customFormat="false" ht="12.75" hidden="false" customHeight="false" outlineLevel="0" collapsed="false">
      <c r="A1227" s="136"/>
    </row>
    <row r="1228" customFormat="false" ht="12.75" hidden="false" customHeight="false" outlineLevel="0" collapsed="false">
      <c r="A1228" s="136"/>
    </row>
    <row r="1229" customFormat="false" ht="12.75" hidden="false" customHeight="false" outlineLevel="0" collapsed="false">
      <c r="A1229" s="136"/>
    </row>
    <row r="1230" customFormat="false" ht="12.75" hidden="false" customHeight="false" outlineLevel="0" collapsed="false">
      <c r="A1230" s="136"/>
    </row>
    <row r="1231" customFormat="false" ht="12.75" hidden="false" customHeight="false" outlineLevel="0" collapsed="false">
      <c r="A1231" s="136"/>
    </row>
    <row r="1232" customFormat="false" ht="12.75" hidden="false" customHeight="false" outlineLevel="0" collapsed="false">
      <c r="A1232" s="136"/>
    </row>
    <row r="1233" customFormat="false" ht="12.75" hidden="false" customHeight="false" outlineLevel="0" collapsed="false">
      <c r="A1233" s="136"/>
    </row>
    <row r="1234" customFormat="false" ht="12.75" hidden="false" customHeight="false" outlineLevel="0" collapsed="false">
      <c r="A1234" s="136"/>
    </row>
    <row r="1235" customFormat="false" ht="12.75" hidden="false" customHeight="false" outlineLevel="0" collapsed="false">
      <c r="A1235" s="136"/>
    </row>
    <row r="1236" customFormat="false" ht="12.75" hidden="false" customHeight="false" outlineLevel="0" collapsed="false">
      <c r="A1236" s="136"/>
    </row>
    <row r="1237" customFormat="false" ht="12.75" hidden="false" customHeight="false" outlineLevel="0" collapsed="false">
      <c r="A1237" s="136"/>
    </row>
    <row r="1238" customFormat="false" ht="12.75" hidden="false" customHeight="false" outlineLevel="0" collapsed="false">
      <c r="A1238" s="136"/>
    </row>
    <row r="1239" customFormat="false" ht="12.75" hidden="false" customHeight="false" outlineLevel="0" collapsed="false">
      <c r="A1239" s="136"/>
    </row>
    <row r="1240" customFormat="false" ht="12.75" hidden="false" customHeight="false" outlineLevel="0" collapsed="false">
      <c r="A1240" s="136"/>
    </row>
    <row r="1241" customFormat="false" ht="12.75" hidden="false" customHeight="false" outlineLevel="0" collapsed="false">
      <c r="A1241" s="136"/>
    </row>
    <row r="1242" customFormat="false" ht="12.75" hidden="false" customHeight="false" outlineLevel="0" collapsed="false">
      <c r="A1242" s="136"/>
    </row>
    <row r="1243" customFormat="false" ht="12.75" hidden="false" customHeight="false" outlineLevel="0" collapsed="false">
      <c r="A1243" s="136"/>
    </row>
    <row r="1244" customFormat="false" ht="12.75" hidden="false" customHeight="false" outlineLevel="0" collapsed="false">
      <c r="A1244" s="136"/>
    </row>
    <row r="1245" customFormat="false" ht="12.75" hidden="false" customHeight="false" outlineLevel="0" collapsed="false">
      <c r="A1245" s="136"/>
    </row>
    <row r="1246" customFormat="false" ht="12.75" hidden="false" customHeight="false" outlineLevel="0" collapsed="false">
      <c r="A1246" s="136"/>
    </row>
    <row r="1247" customFormat="false" ht="12.75" hidden="false" customHeight="false" outlineLevel="0" collapsed="false">
      <c r="A1247" s="136"/>
    </row>
    <row r="1248" customFormat="false" ht="12.75" hidden="false" customHeight="false" outlineLevel="0" collapsed="false">
      <c r="A1248" s="136"/>
    </row>
    <row r="1249" customFormat="false" ht="12.75" hidden="false" customHeight="false" outlineLevel="0" collapsed="false">
      <c r="A1249" s="136"/>
    </row>
    <row r="1250" customFormat="false" ht="12.75" hidden="false" customHeight="false" outlineLevel="0" collapsed="false">
      <c r="A1250" s="136"/>
    </row>
    <row r="1251" customFormat="false" ht="12.75" hidden="false" customHeight="false" outlineLevel="0" collapsed="false">
      <c r="A1251" s="136"/>
    </row>
    <row r="1252" customFormat="false" ht="12.75" hidden="false" customHeight="false" outlineLevel="0" collapsed="false">
      <c r="A1252" s="136"/>
    </row>
    <row r="1253" customFormat="false" ht="12.75" hidden="false" customHeight="false" outlineLevel="0" collapsed="false">
      <c r="A1253" s="136"/>
    </row>
    <row r="1254" customFormat="false" ht="12.75" hidden="false" customHeight="false" outlineLevel="0" collapsed="false">
      <c r="A1254" s="136"/>
    </row>
    <row r="1255" customFormat="false" ht="12.75" hidden="false" customHeight="false" outlineLevel="0" collapsed="false">
      <c r="A1255" s="136"/>
    </row>
    <row r="1256" customFormat="false" ht="12.75" hidden="false" customHeight="false" outlineLevel="0" collapsed="false">
      <c r="A1256" s="136"/>
    </row>
    <row r="1257" customFormat="false" ht="12.75" hidden="false" customHeight="false" outlineLevel="0" collapsed="false">
      <c r="A1257" s="136"/>
    </row>
    <row r="1258" customFormat="false" ht="12.75" hidden="false" customHeight="false" outlineLevel="0" collapsed="false">
      <c r="A1258" s="136"/>
    </row>
    <row r="1259" customFormat="false" ht="12.75" hidden="false" customHeight="false" outlineLevel="0" collapsed="false">
      <c r="A1259" s="136"/>
    </row>
    <row r="1260" customFormat="false" ht="12.75" hidden="false" customHeight="false" outlineLevel="0" collapsed="false">
      <c r="A1260" s="136"/>
    </row>
    <row r="1261" customFormat="false" ht="12.75" hidden="false" customHeight="false" outlineLevel="0" collapsed="false">
      <c r="A1261" s="136"/>
    </row>
    <row r="1262" customFormat="false" ht="12.75" hidden="false" customHeight="false" outlineLevel="0" collapsed="false">
      <c r="A1262" s="136"/>
    </row>
    <row r="1263" customFormat="false" ht="12.75" hidden="false" customHeight="false" outlineLevel="0" collapsed="false">
      <c r="A1263" s="136"/>
    </row>
    <row r="1264" customFormat="false" ht="12.75" hidden="false" customHeight="false" outlineLevel="0" collapsed="false">
      <c r="A1264" s="136"/>
    </row>
    <row r="1265" customFormat="false" ht="12.75" hidden="false" customHeight="false" outlineLevel="0" collapsed="false">
      <c r="A1265" s="136"/>
    </row>
    <row r="1266" customFormat="false" ht="12.75" hidden="false" customHeight="false" outlineLevel="0" collapsed="false">
      <c r="A1266" s="136"/>
    </row>
    <row r="1267" customFormat="false" ht="12.75" hidden="false" customHeight="false" outlineLevel="0" collapsed="false">
      <c r="A1267" s="136"/>
    </row>
    <row r="1268" customFormat="false" ht="12.75" hidden="false" customHeight="false" outlineLevel="0" collapsed="false">
      <c r="A1268" s="136"/>
    </row>
    <row r="1269" customFormat="false" ht="12.75" hidden="false" customHeight="false" outlineLevel="0" collapsed="false">
      <c r="A1269" s="136"/>
    </row>
    <row r="1270" customFormat="false" ht="12.75" hidden="false" customHeight="false" outlineLevel="0" collapsed="false">
      <c r="A1270" s="136"/>
    </row>
    <row r="1271" customFormat="false" ht="12.75" hidden="false" customHeight="false" outlineLevel="0" collapsed="false">
      <c r="A1271" s="136"/>
    </row>
    <row r="1272" customFormat="false" ht="12.75" hidden="false" customHeight="false" outlineLevel="0" collapsed="false">
      <c r="A1272" s="136"/>
    </row>
    <row r="1273" customFormat="false" ht="12.75" hidden="false" customHeight="false" outlineLevel="0" collapsed="false">
      <c r="A1273" s="136"/>
    </row>
    <row r="1274" customFormat="false" ht="12.75" hidden="false" customHeight="false" outlineLevel="0" collapsed="false">
      <c r="A1274" s="136"/>
    </row>
    <row r="1275" customFormat="false" ht="12.75" hidden="false" customHeight="false" outlineLevel="0" collapsed="false">
      <c r="A1275" s="136"/>
    </row>
    <row r="1276" customFormat="false" ht="12.75" hidden="false" customHeight="false" outlineLevel="0" collapsed="false">
      <c r="A1276" s="136"/>
    </row>
    <row r="1277" customFormat="false" ht="12.75" hidden="false" customHeight="false" outlineLevel="0" collapsed="false">
      <c r="A1277" s="136"/>
    </row>
    <row r="1278" customFormat="false" ht="12.75" hidden="false" customHeight="false" outlineLevel="0" collapsed="false">
      <c r="A1278" s="136"/>
    </row>
    <row r="1279" customFormat="false" ht="12.75" hidden="false" customHeight="false" outlineLevel="0" collapsed="false">
      <c r="A1279" s="136"/>
    </row>
    <row r="1280" customFormat="false" ht="12.75" hidden="false" customHeight="false" outlineLevel="0" collapsed="false">
      <c r="A1280" s="136"/>
    </row>
    <row r="1281" customFormat="false" ht="12.75" hidden="false" customHeight="false" outlineLevel="0" collapsed="false">
      <c r="A1281" s="136"/>
    </row>
    <row r="1282" customFormat="false" ht="12.75" hidden="false" customHeight="false" outlineLevel="0" collapsed="false">
      <c r="A1282" s="136"/>
    </row>
    <row r="1283" customFormat="false" ht="12.75" hidden="false" customHeight="false" outlineLevel="0" collapsed="false">
      <c r="A1283" s="136"/>
    </row>
    <row r="1284" customFormat="false" ht="12.75" hidden="false" customHeight="false" outlineLevel="0" collapsed="false">
      <c r="A1284" s="136"/>
    </row>
    <row r="1285" customFormat="false" ht="12.75" hidden="false" customHeight="false" outlineLevel="0" collapsed="false">
      <c r="A1285" s="136"/>
    </row>
    <row r="1286" customFormat="false" ht="12.75" hidden="false" customHeight="false" outlineLevel="0" collapsed="false">
      <c r="A1286" s="136"/>
    </row>
    <row r="1287" customFormat="false" ht="12.75" hidden="false" customHeight="false" outlineLevel="0" collapsed="false">
      <c r="A1287" s="136"/>
    </row>
    <row r="1288" customFormat="false" ht="12.75" hidden="false" customHeight="false" outlineLevel="0" collapsed="false">
      <c r="A1288" s="136"/>
    </row>
    <row r="1289" customFormat="false" ht="12.75" hidden="false" customHeight="false" outlineLevel="0" collapsed="false">
      <c r="A1289" s="136"/>
    </row>
    <row r="1290" customFormat="false" ht="12.75" hidden="false" customHeight="false" outlineLevel="0" collapsed="false">
      <c r="A1290" s="136"/>
    </row>
    <row r="1291" customFormat="false" ht="12.75" hidden="false" customHeight="false" outlineLevel="0" collapsed="false">
      <c r="A1291" s="136"/>
    </row>
    <row r="1292" customFormat="false" ht="12.75" hidden="false" customHeight="false" outlineLevel="0" collapsed="false">
      <c r="A1292" s="136"/>
    </row>
    <row r="1293" customFormat="false" ht="12.75" hidden="false" customHeight="false" outlineLevel="0" collapsed="false">
      <c r="A1293" s="136"/>
    </row>
    <row r="1294" customFormat="false" ht="12.75" hidden="false" customHeight="false" outlineLevel="0" collapsed="false">
      <c r="A1294" s="136"/>
    </row>
    <row r="1295" customFormat="false" ht="12.75" hidden="false" customHeight="false" outlineLevel="0" collapsed="false">
      <c r="A1295" s="136"/>
    </row>
    <row r="1296" customFormat="false" ht="12.75" hidden="false" customHeight="false" outlineLevel="0" collapsed="false">
      <c r="A1296" s="136"/>
    </row>
    <row r="1297" customFormat="false" ht="12.75" hidden="false" customHeight="false" outlineLevel="0" collapsed="false">
      <c r="A1297" s="136"/>
    </row>
    <row r="1298" customFormat="false" ht="12.75" hidden="false" customHeight="false" outlineLevel="0" collapsed="false">
      <c r="A1298" s="136"/>
    </row>
    <row r="1299" customFormat="false" ht="12.75" hidden="false" customHeight="false" outlineLevel="0" collapsed="false">
      <c r="A1299" s="136"/>
    </row>
    <row r="1300" customFormat="false" ht="12.75" hidden="false" customHeight="false" outlineLevel="0" collapsed="false">
      <c r="A1300" s="136"/>
    </row>
    <row r="1301" customFormat="false" ht="12.75" hidden="false" customHeight="false" outlineLevel="0" collapsed="false">
      <c r="A1301" s="136"/>
    </row>
    <row r="1302" customFormat="false" ht="12.75" hidden="false" customHeight="false" outlineLevel="0" collapsed="false">
      <c r="A1302" s="136"/>
    </row>
    <row r="1303" customFormat="false" ht="12.75" hidden="false" customHeight="false" outlineLevel="0" collapsed="false">
      <c r="A1303" s="136"/>
    </row>
    <row r="1304" customFormat="false" ht="12.75" hidden="false" customHeight="false" outlineLevel="0" collapsed="false">
      <c r="A1304" s="136"/>
    </row>
    <row r="1305" customFormat="false" ht="12.75" hidden="false" customHeight="false" outlineLevel="0" collapsed="false">
      <c r="A1305" s="136"/>
    </row>
    <row r="1306" customFormat="false" ht="12.75" hidden="false" customHeight="false" outlineLevel="0" collapsed="false">
      <c r="A1306" s="136"/>
    </row>
    <row r="1307" customFormat="false" ht="12.75" hidden="false" customHeight="false" outlineLevel="0" collapsed="false">
      <c r="A1307" s="136"/>
    </row>
    <row r="1308" customFormat="false" ht="12.75" hidden="false" customHeight="false" outlineLevel="0" collapsed="false">
      <c r="A1308" s="136"/>
    </row>
    <row r="1309" customFormat="false" ht="12.75" hidden="false" customHeight="false" outlineLevel="0" collapsed="false">
      <c r="A1309" s="136"/>
    </row>
    <row r="1310" customFormat="false" ht="12.75" hidden="false" customHeight="false" outlineLevel="0" collapsed="false">
      <c r="A1310" s="136"/>
    </row>
    <row r="1311" customFormat="false" ht="12.75" hidden="false" customHeight="false" outlineLevel="0" collapsed="false">
      <c r="A1311" s="136"/>
    </row>
    <row r="1312" customFormat="false" ht="12.75" hidden="false" customHeight="false" outlineLevel="0" collapsed="false">
      <c r="A1312" s="136"/>
    </row>
    <row r="1313" customFormat="false" ht="12.75" hidden="false" customHeight="false" outlineLevel="0" collapsed="false">
      <c r="A1313" s="136"/>
    </row>
    <row r="1314" customFormat="false" ht="12.75" hidden="false" customHeight="false" outlineLevel="0" collapsed="false">
      <c r="A1314" s="136"/>
    </row>
    <row r="1315" customFormat="false" ht="12.75" hidden="false" customHeight="false" outlineLevel="0" collapsed="false">
      <c r="A1315" s="136"/>
    </row>
    <row r="1316" customFormat="false" ht="12.75" hidden="false" customHeight="false" outlineLevel="0" collapsed="false">
      <c r="A1316" s="136"/>
    </row>
    <row r="1317" customFormat="false" ht="12.75" hidden="false" customHeight="false" outlineLevel="0" collapsed="false">
      <c r="A1317" s="136"/>
    </row>
    <row r="1318" customFormat="false" ht="12.75" hidden="false" customHeight="false" outlineLevel="0" collapsed="false">
      <c r="A1318" s="136"/>
    </row>
    <row r="1319" customFormat="false" ht="12.75" hidden="false" customHeight="false" outlineLevel="0" collapsed="false">
      <c r="A1319" s="136"/>
    </row>
    <row r="1320" customFormat="false" ht="12.75" hidden="false" customHeight="false" outlineLevel="0" collapsed="false">
      <c r="A1320" s="136"/>
    </row>
    <row r="1321" customFormat="false" ht="12.75" hidden="false" customHeight="false" outlineLevel="0" collapsed="false">
      <c r="A1321" s="136"/>
    </row>
    <row r="1322" customFormat="false" ht="12.75" hidden="false" customHeight="false" outlineLevel="0" collapsed="false">
      <c r="A1322" s="136"/>
    </row>
    <row r="1323" customFormat="false" ht="12.75" hidden="false" customHeight="false" outlineLevel="0" collapsed="false">
      <c r="A1323" s="136"/>
    </row>
    <row r="1324" customFormat="false" ht="12.75" hidden="false" customHeight="false" outlineLevel="0" collapsed="false">
      <c r="A1324" s="136"/>
    </row>
    <row r="1325" customFormat="false" ht="12.75" hidden="false" customHeight="false" outlineLevel="0" collapsed="false">
      <c r="A1325" s="136"/>
    </row>
    <row r="1326" customFormat="false" ht="12.75" hidden="false" customHeight="false" outlineLevel="0" collapsed="false">
      <c r="A1326" s="136"/>
    </row>
    <row r="1327" customFormat="false" ht="12.75" hidden="false" customHeight="false" outlineLevel="0" collapsed="false">
      <c r="A1327" s="136"/>
    </row>
    <row r="1328" customFormat="false" ht="12.75" hidden="false" customHeight="false" outlineLevel="0" collapsed="false">
      <c r="A1328" s="136"/>
    </row>
    <row r="1329" customFormat="false" ht="12.75" hidden="false" customHeight="false" outlineLevel="0" collapsed="false">
      <c r="A1329" s="136"/>
    </row>
    <row r="1330" customFormat="false" ht="12.75" hidden="false" customHeight="false" outlineLevel="0" collapsed="false">
      <c r="A1330" s="136"/>
    </row>
    <row r="1331" customFormat="false" ht="12.75" hidden="false" customHeight="false" outlineLevel="0" collapsed="false">
      <c r="A1331" s="136"/>
    </row>
    <row r="1332" customFormat="false" ht="12.75" hidden="false" customHeight="false" outlineLevel="0" collapsed="false">
      <c r="A1332" s="136"/>
    </row>
    <row r="1333" customFormat="false" ht="12.75" hidden="false" customHeight="false" outlineLevel="0" collapsed="false">
      <c r="A1333" s="136"/>
    </row>
    <row r="1334" customFormat="false" ht="12.75" hidden="false" customHeight="false" outlineLevel="0" collapsed="false">
      <c r="A1334" s="136"/>
    </row>
    <row r="1335" customFormat="false" ht="12.75" hidden="false" customHeight="false" outlineLevel="0" collapsed="false">
      <c r="A1335" s="136"/>
    </row>
    <row r="1336" customFormat="false" ht="12.75" hidden="false" customHeight="false" outlineLevel="0" collapsed="false">
      <c r="A1336" s="136"/>
    </row>
    <row r="1337" customFormat="false" ht="12.75" hidden="false" customHeight="false" outlineLevel="0" collapsed="false">
      <c r="A1337" s="136"/>
    </row>
    <row r="1338" customFormat="false" ht="12.75" hidden="false" customHeight="false" outlineLevel="0" collapsed="false">
      <c r="A1338" s="136"/>
    </row>
    <row r="1339" customFormat="false" ht="12.75" hidden="false" customHeight="false" outlineLevel="0" collapsed="false">
      <c r="A1339" s="136"/>
    </row>
    <row r="1340" customFormat="false" ht="12.75" hidden="false" customHeight="false" outlineLevel="0" collapsed="false">
      <c r="A1340" s="136"/>
    </row>
    <row r="1341" customFormat="false" ht="12.75" hidden="false" customHeight="false" outlineLevel="0" collapsed="false">
      <c r="A1341" s="136"/>
    </row>
    <row r="1342" customFormat="false" ht="12.75" hidden="false" customHeight="false" outlineLevel="0" collapsed="false">
      <c r="A1342" s="136"/>
    </row>
    <row r="1343" customFormat="false" ht="12.75" hidden="false" customHeight="false" outlineLevel="0" collapsed="false">
      <c r="A1343" s="136"/>
    </row>
    <row r="1344" customFormat="false" ht="12.75" hidden="false" customHeight="false" outlineLevel="0" collapsed="false">
      <c r="A1344" s="136"/>
    </row>
    <row r="1345" customFormat="false" ht="12.75" hidden="false" customHeight="false" outlineLevel="0" collapsed="false">
      <c r="A1345" s="136"/>
    </row>
    <row r="1346" customFormat="false" ht="12.75" hidden="false" customHeight="false" outlineLevel="0" collapsed="false">
      <c r="A1346" s="136"/>
    </row>
    <row r="1347" customFormat="false" ht="12.75" hidden="false" customHeight="false" outlineLevel="0" collapsed="false">
      <c r="A1347" s="136"/>
    </row>
    <row r="1348" customFormat="false" ht="12.75" hidden="false" customHeight="false" outlineLevel="0" collapsed="false">
      <c r="A1348" s="136"/>
    </row>
    <row r="1349" customFormat="false" ht="12.75" hidden="false" customHeight="false" outlineLevel="0" collapsed="false">
      <c r="A1349" s="136"/>
    </row>
    <row r="1350" customFormat="false" ht="12.75" hidden="false" customHeight="false" outlineLevel="0" collapsed="false">
      <c r="A1350" s="136"/>
    </row>
    <row r="1351" customFormat="false" ht="12.75" hidden="false" customHeight="false" outlineLevel="0" collapsed="false">
      <c r="A1351" s="136"/>
    </row>
    <row r="1352" customFormat="false" ht="12.75" hidden="false" customHeight="false" outlineLevel="0" collapsed="false">
      <c r="A1352" s="136"/>
    </row>
    <row r="1353" customFormat="false" ht="12.75" hidden="false" customHeight="false" outlineLevel="0" collapsed="false">
      <c r="A1353" s="136"/>
    </row>
    <row r="1354" customFormat="false" ht="12.75" hidden="false" customHeight="false" outlineLevel="0" collapsed="false">
      <c r="A1354" s="136"/>
    </row>
    <row r="1355" customFormat="false" ht="12.75" hidden="false" customHeight="false" outlineLevel="0" collapsed="false">
      <c r="A1355" s="136"/>
    </row>
    <row r="1356" customFormat="false" ht="12.75" hidden="false" customHeight="false" outlineLevel="0" collapsed="false">
      <c r="A1356" s="136"/>
    </row>
    <row r="1357" customFormat="false" ht="12.75" hidden="false" customHeight="false" outlineLevel="0" collapsed="false">
      <c r="A1357" s="136"/>
    </row>
    <row r="1358" customFormat="false" ht="12.75" hidden="false" customHeight="false" outlineLevel="0" collapsed="false">
      <c r="A1358" s="136"/>
    </row>
    <row r="1359" customFormat="false" ht="12.75" hidden="false" customHeight="false" outlineLevel="0" collapsed="false">
      <c r="A1359" s="136"/>
    </row>
    <row r="1360" customFormat="false" ht="12.75" hidden="false" customHeight="false" outlineLevel="0" collapsed="false">
      <c r="A1360" s="136"/>
    </row>
    <row r="1361" customFormat="false" ht="12.75" hidden="false" customHeight="false" outlineLevel="0" collapsed="false">
      <c r="A1361" s="136"/>
    </row>
    <row r="1362" customFormat="false" ht="12.75" hidden="false" customHeight="false" outlineLevel="0" collapsed="false">
      <c r="A1362" s="136"/>
    </row>
    <row r="1363" customFormat="false" ht="12.75" hidden="false" customHeight="false" outlineLevel="0" collapsed="false">
      <c r="A1363" s="136"/>
    </row>
    <row r="1364" customFormat="false" ht="12.75" hidden="false" customHeight="false" outlineLevel="0" collapsed="false">
      <c r="A1364" s="136"/>
    </row>
    <row r="1365" customFormat="false" ht="12.75" hidden="false" customHeight="false" outlineLevel="0" collapsed="false">
      <c r="A1365" s="136"/>
    </row>
    <row r="1366" customFormat="false" ht="12.75" hidden="false" customHeight="false" outlineLevel="0" collapsed="false">
      <c r="A1366" s="136"/>
    </row>
    <row r="1367" customFormat="false" ht="12.75" hidden="false" customHeight="false" outlineLevel="0" collapsed="false">
      <c r="A1367" s="136"/>
    </row>
    <row r="1368" customFormat="false" ht="12.75" hidden="false" customHeight="false" outlineLevel="0" collapsed="false">
      <c r="A1368" s="136"/>
    </row>
    <row r="1369" customFormat="false" ht="12.75" hidden="false" customHeight="false" outlineLevel="0" collapsed="false">
      <c r="A1369" s="136"/>
    </row>
    <row r="1370" customFormat="false" ht="12.75" hidden="false" customHeight="false" outlineLevel="0" collapsed="false">
      <c r="A1370" s="136"/>
    </row>
    <row r="1371" customFormat="false" ht="12.75" hidden="false" customHeight="false" outlineLevel="0" collapsed="false">
      <c r="A1371" s="136"/>
    </row>
    <row r="1372" customFormat="false" ht="12.75" hidden="false" customHeight="false" outlineLevel="0" collapsed="false">
      <c r="A1372" s="136"/>
    </row>
    <row r="1373" customFormat="false" ht="12.75" hidden="false" customHeight="false" outlineLevel="0" collapsed="false">
      <c r="A1373" s="136"/>
    </row>
    <row r="1374" customFormat="false" ht="12.75" hidden="false" customHeight="false" outlineLevel="0" collapsed="false">
      <c r="A1374" s="136"/>
    </row>
    <row r="1375" customFormat="false" ht="12.75" hidden="false" customHeight="false" outlineLevel="0" collapsed="false">
      <c r="A1375" s="136"/>
    </row>
    <row r="1376" customFormat="false" ht="12.75" hidden="false" customHeight="false" outlineLevel="0" collapsed="false">
      <c r="A1376" s="136"/>
    </row>
    <row r="1377" customFormat="false" ht="12.75" hidden="false" customHeight="false" outlineLevel="0" collapsed="false">
      <c r="A1377" s="136"/>
    </row>
    <row r="1378" customFormat="false" ht="12.75" hidden="false" customHeight="false" outlineLevel="0" collapsed="false">
      <c r="A1378" s="136"/>
    </row>
    <row r="1379" customFormat="false" ht="12.75" hidden="false" customHeight="false" outlineLevel="0" collapsed="false">
      <c r="A1379" s="136"/>
    </row>
    <row r="1380" customFormat="false" ht="12.75" hidden="false" customHeight="false" outlineLevel="0" collapsed="false">
      <c r="A1380" s="136"/>
    </row>
    <row r="1381" customFormat="false" ht="12.75" hidden="false" customHeight="false" outlineLevel="0" collapsed="false">
      <c r="A1381" s="136"/>
    </row>
    <row r="1382" customFormat="false" ht="12.75" hidden="false" customHeight="false" outlineLevel="0" collapsed="false">
      <c r="A1382" s="136"/>
    </row>
    <row r="1383" customFormat="false" ht="12.75" hidden="false" customHeight="false" outlineLevel="0" collapsed="false">
      <c r="A1383" s="136"/>
    </row>
    <row r="1384" customFormat="false" ht="12.75" hidden="false" customHeight="false" outlineLevel="0" collapsed="false">
      <c r="A1384" s="136"/>
    </row>
    <row r="1385" customFormat="false" ht="12.75" hidden="false" customHeight="false" outlineLevel="0" collapsed="false">
      <c r="A1385" s="136"/>
    </row>
    <row r="1386" customFormat="false" ht="12.75" hidden="false" customHeight="false" outlineLevel="0" collapsed="false">
      <c r="A1386" s="136"/>
    </row>
    <row r="1387" customFormat="false" ht="12.75" hidden="false" customHeight="false" outlineLevel="0" collapsed="false">
      <c r="A1387" s="136"/>
    </row>
    <row r="1388" customFormat="false" ht="12.75" hidden="false" customHeight="false" outlineLevel="0" collapsed="false">
      <c r="A1388" s="136"/>
    </row>
    <row r="1389" customFormat="false" ht="12.75" hidden="false" customHeight="false" outlineLevel="0" collapsed="false">
      <c r="A1389" s="136"/>
    </row>
    <row r="1390" customFormat="false" ht="12.75" hidden="false" customHeight="false" outlineLevel="0" collapsed="false">
      <c r="A1390" s="136"/>
    </row>
    <row r="1391" customFormat="false" ht="12.75" hidden="false" customHeight="false" outlineLevel="0" collapsed="false">
      <c r="A1391" s="136"/>
    </row>
    <row r="1392" customFormat="false" ht="12.75" hidden="false" customHeight="false" outlineLevel="0" collapsed="false">
      <c r="A1392" s="136"/>
    </row>
    <row r="1393" customFormat="false" ht="12.75" hidden="false" customHeight="false" outlineLevel="0" collapsed="false">
      <c r="A1393" s="136"/>
    </row>
    <row r="1394" customFormat="false" ht="12.75" hidden="false" customHeight="false" outlineLevel="0" collapsed="false">
      <c r="A1394" s="136"/>
    </row>
    <row r="1395" customFormat="false" ht="12.75" hidden="false" customHeight="false" outlineLevel="0" collapsed="false">
      <c r="A1395" s="136"/>
    </row>
    <row r="1396" customFormat="false" ht="12.75" hidden="false" customHeight="false" outlineLevel="0" collapsed="false">
      <c r="A1396" s="136"/>
    </row>
    <row r="1397" customFormat="false" ht="12.75" hidden="false" customHeight="false" outlineLevel="0" collapsed="false">
      <c r="A1397" s="136"/>
    </row>
    <row r="1398" customFormat="false" ht="12.75" hidden="false" customHeight="false" outlineLevel="0" collapsed="false">
      <c r="A1398" s="136"/>
    </row>
    <row r="1399" customFormat="false" ht="12.75" hidden="false" customHeight="false" outlineLevel="0" collapsed="false">
      <c r="A1399" s="136"/>
    </row>
    <row r="1400" customFormat="false" ht="12.75" hidden="false" customHeight="false" outlineLevel="0" collapsed="false">
      <c r="A1400" s="136"/>
    </row>
    <row r="1401" customFormat="false" ht="12.75" hidden="false" customHeight="false" outlineLevel="0" collapsed="false">
      <c r="A1401" s="136"/>
    </row>
    <row r="1402" customFormat="false" ht="12.75" hidden="false" customHeight="false" outlineLevel="0" collapsed="false">
      <c r="A1402" s="136"/>
    </row>
    <row r="1403" customFormat="false" ht="12.75" hidden="false" customHeight="false" outlineLevel="0" collapsed="false">
      <c r="A1403" s="136"/>
    </row>
    <row r="1404" customFormat="false" ht="12.75" hidden="false" customHeight="false" outlineLevel="0" collapsed="false">
      <c r="A1404" s="136"/>
    </row>
    <row r="1405" customFormat="false" ht="12.75" hidden="false" customHeight="false" outlineLevel="0" collapsed="false">
      <c r="A1405" s="136"/>
    </row>
    <row r="1406" customFormat="false" ht="12.75" hidden="false" customHeight="false" outlineLevel="0" collapsed="false">
      <c r="A1406" s="136"/>
    </row>
    <row r="1407" customFormat="false" ht="12.75" hidden="false" customHeight="false" outlineLevel="0" collapsed="false">
      <c r="A1407" s="136"/>
    </row>
    <row r="1408" customFormat="false" ht="12.75" hidden="false" customHeight="false" outlineLevel="0" collapsed="false">
      <c r="A1408" s="136"/>
    </row>
    <row r="1409" customFormat="false" ht="12.75" hidden="false" customHeight="false" outlineLevel="0" collapsed="false">
      <c r="A1409" s="136"/>
    </row>
    <row r="1410" customFormat="false" ht="12.75" hidden="false" customHeight="false" outlineLevel="0" collapsed="false">
      <c r="A1410" s="136"/>
    </row>
    <row r="1411" customFormat="false" ht="12.75" hidden="false" customHeight="false" outlineLevel="0" collapsed="false">
      <c r="A1411" s="136"/>
    </row>
    <row r="1412" customFormat="false" ht="12.75" hidden="false" customHeight="false" outlineLevel="0" collapsed="false">
      <c r="A1412" s="136"/>
    </row>
    <row r="1413" customFormat="false" ht="12.75" hidden="false" customHeight="false" outlineLevel="0" collapsed="false">
      <c r="A1413" s="136"/>
    </row>
    <row r="1414" customFormat="false" ht="12.75" hidden="false" customHeight="false" outlineLevel="0" collapsed="false">
      <c r="A1414" s="136"/>
    </row>
    <row r="1415" customFormat="false" ht="12.75" hidden="false" customHeight="false" outlineLevel="0" collapsed="false">
      <c r="A1415" s="136"/>
    </row>
    <row r="1416" customFormat="false" ht="12.75" hidden="false" customHeight="false" outlineLevel="0" collapsed="false">
      <c r="A1416" s="136"/>
    </row>
    <row r="1417" customFormat="false" ht="12.75" hidden="false" customHeight="false" outlineLevel="0" collapsed="false">
      <c r="A1417" s="136"/>
    </row>
    <row r="1418" customFormat="false" ht="12.75" hidden="false" customHeight="false" outlineLevel="0" collapsed="false">
      <c r="A1418" s="136"/>
    </row>
    <row r="1419" customFormat="false" ht="12.75" hidden="false" customHeight="false" outlineLevel="0" collapsed="false">
      <c r="A1419" s="136"/>
    </row>
    <row r="1420" customFormat="false" ht="12.75" hidden="false" customHeight="false" outlineLevel="0" collapsed="false">
      <c r="A1420" s="136"/>
    </row>
    <row r="1421" customFormat="false" ht="12.75" hidden="false" customHeight="false" outlineLevel="0" collapsed="false">
      <c r="A1421" s="136"/>
    </row>
    <row r="1422" customFormat="false" ht="12.75" hidden="false" customHeight="false" outlineLevel="0" collapsed="false">
      <c r="A1422" s="136"/>
    </row>
    <row r="1423" customFormat="false" ht="12.75" hidden="false" customHeight="false" outlineLevel="0" collapsed="false">
      <c r="A1423" s="136"/>
    </row>
    <row r="1424" customFormat="false" ht="12.75" hidden="false" customHeight="false" outlineLevel="0" collapsed="false">
      <c r="A1424" s="136"/>
    </row>
    <row r="1425" customFormat="false" ht="12.75" hidden="false" customHeight="false" outlineLevel="0" collapsed="false">
      <c r="A1425" s="136"/>
    </row>
    <row r="1426" customFormat="false" ht="12.75" hidden="false" customHeight="false" outlineLevel="0" collapsed="false">
      <c r="A1426" s="136"/>
    </row>
    <row r="1427" customFormat="false" ht="12.75" hidden="false" customHeight="false" outlineLevel="0" collapsed="false">
      <c r="A1427" s="136"/>
    </row>
    <row r="1428" customFormat="false" ht="12.75" hidden="false" customHeight="false" outlineLevel="0" collapsed="false">
      <c r="A1428" s="136"/>
    </row>
    <row r="1429" customFormat="false" ht="12.75" hidden="false" customHeight="false" outlineLevel="0" collapsed="false">
      <c r="A1429" s="136"/>
    </row>
    <row r="1430" customFormat="false" ht="12.75" hidden="false" customHeight="false" outlineLevel="0" collapsed="false">
      <c r="A1430" s="136"/>
    </row>
    <row r="1431" customFormat="false" ht="12.75" hidden="false" customHeight="false" outlineLevel="0" collapsed="false">
      <c r="A1431" s="136"/>
    </row>
    <row r="1432" customFormat="false" ht="12.75" hidden="false" customHeight="false" outlineLevel="0" collapsed="false">
      <c r="A1432" s="136"/>
    </row>
    <row r="1433" customFormat="false" ht="12.75" hidden="false" customHeight="false" outlineLevel="0" collapsed="false">
      <c r="A1433" s="136"/>
    </row>
    <row r="1434" customFormat="false" ht="12.75" hidden="false" customHeight="false" outlineLevel="0" collapsed="false">
      <c r="A1434" s="136"/>
    </row>
    <row r="1435" customFormat="false" ht="12.75" hidden="false" customHeight="false" outlineLevel="0" collapsed="false">
      <c r="A1435" s="136"/>
    </row>
    <row r="1436" customFormat="false" ht="12.75" hidden="false" customHeight="false" outlineLevel="0" collapsed="false">
      <c r="A1436" s="136"/>
    </row>
    <row r="1437" customFormat="false" ht="12.75" hidden="false" customHeight="false" outlineLevel="0" collapsed="false">
      <c r="A1437" s="136"/>
    </row>
    <row r="1438" customFormat="false" ht="12.75" hidden="false" customHeight="false" outlineLevel="0" collapsed="false">
      <c r="A1438" s="136"/>
    </row>
    <row r="1439" customFormat="false" ht="12.75" hidden="false" customHeight="false" outlineLevel="0" collapsed="false">
      <c r="A1439" s="136"/>
    </row>
    <row r="1440" customFormat="false" ht="12.75" hidden="false" customHeight="false" outlineLevel="0" collapsed="false">
      <c r="A1440" s="136"/>
    </row>
    <row r="1441" customFormat="false" ht="12.75" hidden="false" customHeight="false" outlineLevel="0" collapsed="false">
      <c r="A1441" s="136"/>
    </row>
    <row r="1442" customFormat="false" ht="12.75" hidden="false" customHeight="false" outlineLevel="0" collapsed="false">
      <c r="A1442" s="136"/>
    </row>
    <row r="1443" customFormat="false" ht="12.75" hidden="false" customHeight="false" outlineLevel="0" collapsed="false">
      <c r="A1443" s="136"/>
    </row>
    <row r="1444" customFormat="false" ht="12.75" hidden="false" customHeight="false" outlineLevel="0" collapsed="false">
      <c r="A1444" s="136"/>
    </row>
    <row r="1445" customFormat="false" ht="12.75" hidden="false" customHeight="false" outlineLevel="0" collapsed="false">
      <c r="A1445" s="136"/>
    </row>
    <row r="1446" customFormat="false" ht="12.75" hidden="false" customHeight="false" outlineLevel="0" collapsed="false">
      <c r="A1446" s="136"/>
    </row>
    <row r="1447" customFormat="false" ht="12.75" hidden="false" customHeight="false" outlineLevel="0" collapsed="false">
      <c r="A1447" s="136"/>
    </row>
    <row r="1448" customFormat="false" ht="12.75" hidden="false" customHeight="false" outlineLevel="0" collapsed="false">
      <c r="A1448" s="136"/>
    </row>
    <row r="1449" customFormat="false" ht="12.75" hidden="false" customHeight="false" outlineLevel="0" collapsed="false">
      <c r="A1449" s="136"/>
    </row>
    <row r="1450" customFormat="false" ht="12.75" hidden="false" customHeight="false" outlineLevel="0" collapsed="false">
      <c r="A1450" s="136"/>
    </row>
    <row r="1451" customFormat="false" ht="12.75" hidden="false" customHeight="false" outlineLevel="0" collapsed="false">
      <c r="A1451" s="136"/>
    </row>
    <row r="1452" customFormat="false" ht="12.75" hidden="false" customHeight="false" outlineLevel="0" collapsed="false">
      <c r="A1452" s="136"/>
    </row>
    <row r="1453" customFormat="false" ht="12.75" hidden="false" customHeight="false" outlineLevel="0" collapsed="false">
      <c r="A1453" s="136"/>
    </row>
    <row r="1454" customFormat="false" ht="12.75" hidden="false" customHeight="false" outlineLevel="0" collapsed="false">
      <c r="A1454" s="136"/>
    </row>
    <row r="1455" customFormat="false" ht="12.75" hidden="false" customHeight="false" outlineLevel="0" collapsed="false">
      <c r="A1455" s="136"/>
    </row>
    <row r="1456" customFormat="false" ht="12.75" hidden="false" customHeight="false" outlineLevel="0" collapsed="false">
      <c r="A1456" s="136"/>
    </row>
    <row r="1457" customFormat="false" ht="12.75" hidden="false" customHeight="false" outlineLevel="0" collapsed="false">
      <c r="A1457" s="136"/>
    </row>
    <row r="1458" customFormat="false" ht="12.75" hidden="false" customHeight="false" outlineLevel="0" collapsed="false">
      <c r="A1458" s="136"/>
    </row>
    <row r="1459" customFormat="false" ht="12.75" hidden="false" customHeight="false" outlineLevel="0" collapsed="false">
      <c r="A1459" s="136"/>
    </row>
    <row r="1460" customFormat="false" ht="12.75" hidden="false" customHeight="false" outlineLevel="0" collapsed="false">
      <c r="A1460" s="136"/>
    </row>
    <row r="1461" customFormat="false" ht="12.75" hidden="false" customHeight="false" outlineLevel="0" collapsed="false">
      <c r="A1461" s="136"/>
    </row>
    <row r="1462" customFormat="false" ht="12.75" hidden="false" customHeight="false" outlineLevel="0" collapsed="false">
      <c r="A1462" s="136"/>
    </row>
    <row r="1463" customFormat="false" ht="12.75" hidden="false" customHeight="false" outlineLevel="0" collapsed="false">
      <c r="A1463" s="136"/>
    </row>
    <row r="1464" customFormat="false" ht="12.75" hidden="false" customHeight="false" outlineLevel="0" collapsed="false">
      <c r="A1464" s="136"/>
    </row>
    <row r="1465" customFormat="false" ht="12.75" hidden="false" customHeight="false" outlineLevel="0" collapsed="false">
      <c r="A1465" s="136"/>
    </row>
    <row r="1466" customFormat="false" ht="12.75" hidden="false" customHeight="false" outlineLevel="0" collapsed="false">
      <c r="A1466" s="136"/>
    </row>
    <row r="1467" customFormat="false" ht="12.75" hidden="false" customHeight="false" outlineLevel="0" collapsed="false">
      <c r="A1467" s="136"/>
    </row>
    <row r="1468" customFormat="false" ht="12.75" hidden="false" customHeight="false" outlineLevel="0" collapsed="false">
      <c r="A1468" s="136"/>
    </row>
    <row r="1469" customFormat="false" ht="12.75" hidden="false" customHeight="false" outlineLevel="0" collapsed="false">
      <c r="A1469" s="136"/>
    </row>
    <row r="1470" customFormat="false" ht="12.75" hidden="false" customHeight="false" outlineLevel="0" collapsed="false">
      <c r="A1470" s="136"/>
    </row>
    <row r="1471" customFormat="false" ht="12.75" hidden="false" customHeight="false" outlineLevel="0" collapsed="false">
      <c r="A1471" s="136"/>
    </row>
    <row r="1472" customFormat="false" ht="12.75" hidden="false" customHeight="false" outlineLevel="0" collapsed="false">
      <c r="A1472" s="136"/>
    </row>
    <row r="1473" customFormat="false" ht="12.75" hidden="false" customHeight="false" outlineLevel="0" collapsed="false">
      <c r="A1473" s="136"/>
    </row>
    <row r="1474" customFormat="false" ht="12.75" hidden="false" customHeight="false" outlineLevel="0" collapsed="false">
      <c r="A1474" s="136"/>
    </row>
    <row r="1475" customFormat="false" ht="12.75" hidden="false" customHeight="false" outlineLevel="0" collapsed="false">
      <c r="A1475" s="136"/>
    </row>
    <row r="1476" customFormat="false" ht="12.75" hidden="false" customHeight="false" outlineLevel="0" collapsed="false">
      <c r="A1476" s="136"/>
    </row>
    <row r="1477" customFormat="false" ht="12.75" hidden="false" customHeight="false" outlineLevel="0" collapsed="false">
      <c r="A1477" s="136"/>
    </row>
    <row r="1478" customFormat="false" ht="12.75" hidden="false" customHeight="false" outlineLevel="0" collapsed="false">
      <c r="A1478" s="136"/>
    </row>
    <row r="1479" customFormat="false" ht="12.75" hidden="false" customHeight="false" outlineLevel="0" collapsed="false">
      <c r="A1479" s="136"/>
    </row>
    <row r="1480" customFormat="false" ht="12.75" hidden="false" customHeight="false" outlineLevel="0" collapsed="false">
      <c r="A1480" s="136"/>
    </row>
    <row r="1481" customFormat="false" ht="12.75" hidden="false" customHeight="false" outlineLevel="0" collapsed="false">
      <c r="A1481" s="136"/>
    </row>
    <row r="1482" customFormat="false" ht="12.75" hidden="false" customHeight="false" outlineLevel="0" collapsed="false">
      <c r="A1482" s="136"/>
    </row>
    <row r="1483" customFormat="false" ht="12.75" hidden="false" customHeight="false" outlineLevel="0" collapsed="false">
      <c r="A1483" s="136"/>
    </row>
    <row r="1484" customFormat="false" ht="12.75" hidden="false" customHeight="false" outlineLevel="0" collapsed="false">
      <c r="A1484" s="136"/>
    </row>
    <row r="1485" customFormat="false" ht="12.75" hidden="false" customHeight="false" outlineLevel="0" collapsed="false">
      <c r="A1485" s="136"/>
    </row>
    <row r="1486" customFormat="false" ht="12.75" hidden="false" customHeight="false" outlineLevel="0" collapsed="false">
      <c r="A1486" s="136"/>
    </row>
    <row r="1487" customFormat="false" ht="12.75" hidden="false" customHeight="false" outlineLevel="0" collapsed="false">
      <c r="A1487" s="136"/>
    </row>
    <row r="1488" customFormat="false" ht="12.75" hidden="false" customHeight="false" outlineLevel="0" collapsed="false">
      <c r="A1488" s="136"/>
    </row>
    <row r="1489" customFormat="false" ht="12.75" hidden="false" customHeight="false" outlineLevel="0" collapsed="false">
      <c r="A1489" s="136"/>
    </row>
    <row r="1490" customFormat="false" ht="12.75" hidden="false" customHeight="false" outlineLevel="0" collapsed="false">
      <c r="A1490" s="136"/>
    </row>
    <row r="1491" customFormat="false" ht="12.75" hidden="false" customHeight="false" outlineLevel="0" collapsed="false">
      <c r="A1491" s="136"/>
    </row>
    <row r="1492" customFormat="false" ht="12.75" hidden="false" customHeight="false" outlineLevel="0" collapsed="false">
      <c r="A1492" s="136"/>
    </row>
    <row r="1493" customFormat="false" ht="12.75" hidden="false" customHeight="false" outlineLevel="0" collapsed="false">
      <c r="A1493" s="136"/>
    </row>
    <row r="1494" customFormat="false" ht="12.75" hidden="false" customHeight="false" outlineLevel="0" collapsed="false">
      <c r="A1494" s="136"/>
    </row>
    <row r="1495" customFormat="false" ht="12.75" hidden="false" customHeight="false" outlineLevel="0" collapsed="false">
      <c r="A1495" s="136"/>
    </row>
    <row r="1496" customFormat="false" ht="12.75" hidden="false" customHeight="false" outlineLevel="0" collapsed="false">
      <c r="A1496" s="136"/>
    </row>
    <row r="1497" customFormat="false" ht="12.75" hidden="false" customHeight="false" outlineLevel="0" collapsed="false">
      <c r="A1497" s="136"/>
    </row>
    <row r="1498" customFormat="false" ht="12.75" hidden="false" customHeight="false" outlineLevel="0" collapsed="false">
      <c r="A1498" s="136"/>
    </row>
    <row r="1499" customFormat="false" ht="12.75" hidden="false" customHeight="false" outlineLevel="0" collapsed="false">
      <c r="A1499" s="136"/>
    </row>
    <row r="1500" customFormat="false" ht="12.75" hidden="false" customHeight="false" outlineLevel="0" collapsed="false">
      <c r="A1500" s="136"/>
    </row>
    <row r="1501" customFormat="false" ht="12.75" hidden="false" customHeight="false" outlineLevel="0" collapsed="false">
      <c r="A1501" s="136"/>
    </row>
    <row r="1502" customFormat="false" ht="12.75" hidden="false" customHeight="false" outlineLevel="0" collapsed="false">
      <c r="A1502" s="136"/>
    </row>
    <row r="1503" customFormat="false" ht="12.75" hidden="false" customHeight="false" outlineLevel="0" collapsed="false">
      <c r="A1503" s="136"/>
    </row>
    <row r="1504" customFormat="false" ht="12.75" hidden="false" customHeight="false" outlineLevel="0" collapsed="false">
      <c r="A1504" s="136"/>
    </row>
    <row r="1505" customFormat="false" ht="12.75" hidden="false" customHeight="false" outlineLevel="0" collapsed="false">
      <c r="A1505" s="136"/>
    </row>
    <row r="1506" customFormat="false" ht="12.75" hidden="false" customHeight="false" outlineLevel="0" collapsed="false">
      <c r="A1506" s="136"/>
    </row>
    <row r="1507" customFormat="false" ht="12.75" hidden="false" customHeight="false" outlineLevel="0" collapsed="false">
      <c r="A1507" s="136"/>
    </row>
    <row r="1508" customFormat="false" ht="12.75" hidden="false" customHeight="false" outlineLevel="0" collapsed="false">
      <c r="A1508" s="136"/>
    </row>
    <row r="1509" customFormat="false" ht="12.75" hidden="false" customHeight="false" outlineLevel="0" collapsed="false">
      <c r="A1509" s="136"/>
    </row>
    <row r="1510" customFormat="false" ht="12.75" hidden="false" customHeight="false" outlineLevel="0" collapsed="false">
      <c r="A1510" s="136"/>
    </row>
    <row r="1511" customFormat="false" ht="12.75" hidden="false" customHeight="false" outlineLevel="0" collapsed="false">
      <c r="A1511" s="136"/>
    </row>
    <row r="1512" customFormat="false" ht="12.75" hidden="false" customHeight="false" outlineLevel="0" collapsed="false">
      <c r="A1512" s="136"/>
    </row>
    <row r="1513" customFormat="false" ht="12.75" hidden="false" customHeight="false" outlineLevel="0" collapsed="false">
      <c r="A1513" s="136"/>
    </row>
    <row r="1514" customFormat="false" ht="12.75" hidden="false" customHeight="false" outlineLevel="0" collapsed="false">
      <c r="A1514" s="136"/>
    </row>
    <row r="1515" customFormat="false" ht="12.75" hidden="false" customHeight="false" outlineLevel="0" collapsed="false">
      <c r="A1515" s="136"/>
    </row>
    <row r="1516" customFormat="false" ht="12.75" hidden="false" customHeight="false" outlineLevel="0" collapsed="false">
      <c r="A1516" s="136"/>
    </row>
    <row r="1517" customFormat="false" ht="12.75" hidden="false" customHeight="false" outlineLevel="0" collapsed="false">
      <c r="A1517" s="136"/>
    </row>
    <row r="1518" customFormat="false" ht="12.75" hidden="false" customHeight="false" outlineLevel="0" collapsed="false">
      <c r="A1518" s="136"/>
    </row>
    <row r="1519" customFormat="false" ht="12.75" hidden="false" customHeight="false" outlineLevel="0" collapsed="false">
      <c r="A1519" s="136"/>
    </row>
    <row r="1520" customFormat="false" ht="12.75" hidden="false" customHeight="false" outlineLevel="0" collapsed="false">
      <c r="A1520" s="136"/>
    </row>
    <row r="1521" customFormat="false" ht="12.75" hidden="false" customHeight="false" outlineLevel="0" collapsed="false">
      <c r="A1521" s="136"/>
    </row>
    <row r="1522" customFormat="false" ht="12.75" hidden="false" customHeight="false" outlineLevel="0" collapsed="false">
      <c r="A1522" s="136"/>
    </row>
    <row r="1523" customFormat="false" ht="12.75" hidden="false" customHeight="false" outlineLevel="0" collapsed="false">
      <c r="A1523" s="136"/>
    </row>
    <row r="1524" customFormat="false" ht="12.75" hidden="false" customHeight="false" outlineLevel="0" collapsed="false">
      <c r="A1524" s="136"/>
    </row>
    <row r="1525" customFormat="false" ht="12.75" hidden="false" customHeight="false" outlineLevel="0" collapsed="false">
      <c r="A1525" s="136"/>
    </row>
    <row r="1526" customFormat="false" ht="12.75" hidden="false" customHeight="false" outlineLevel="0" collapsed="false">
      <c r="A1526" s="136"/>
    </row>
    <row r="1527" customFormat="false" ht="12.75" hidden="false" customHeight="false" outlineLevel="0" collapsed="false">
      <c r="A1527" s="136"/>
    </row>
    <row r="1528" customFormat="false" ht="12.75" hidden="false" customHeight="false" outlineLevel="0" collapsed="false">
      <c r="A1528" s="136"/>
    </row>
    <row r="1529" customFormat="false" ht="12.75" hidden="false" customHeight="false" outlineLevel="0" collapsed="false">
      <c r="A1529" s="136"/>
    </row>
    <row r="1530" customFormat="false" ht="12.75" hidden="false" customHeight="false" outlineLevel="0" collapsed="false">
      <c r="A1530" s="136"/>
    </row>
    <row r="1531" customFormat="false" ht="12.75" hidden="false" customHeight="false" outlineLevel="0" collapsed="false">
      <c r="A1531" s="136"/>
    </row>
    <row r="1532" customFormat="false" ht="12.75" hidden="false" customHeight="false" outlineLevel="0" collapsed="false">
      <c r="A1532" s="136"/>
    </row>
    <row r="1533" customFormat="false" ht="12.75" hidden="false" customHeight="false" outlineLevel="0" collapsed="false">
      <c r="A1533" s="136"/>
    </row>
    <row r="1534" customFormat="false" ht="12.75" hidden="false" customHeight="false" outlineLevel="0" collapsed="false">
      <c r="A1534" s="136"/>
    </row>
    <row r="1535" customFormat="false" ht="12.75" hidden="false" customHeight="false" outlineLevel="0" collapsed="false">
      <c r="A1535" s="136"/>
    </row>
    <row r="1536" customFormat="false" ht="12.75" hidden="false" customHeight="false" outlineLevel="0" collapsed="false">
      <c r="A1536" s="136"/>
    </row>
    <row r="1537" customFormat="false" ht="12.75" hidden="false" customHeight="false" outlineLevel="0" collapsed="false">
      <c r="A1537" s="136"/>
    </row>
    <row r="1538" customFormat="false" ht="12.75" hidden="false" customHeight="false" outlineLevel="0" collapsed="false">
      <c r="A1538" s="136"/>
    </row>
    <row r="1539" customFormat="false" ht="12.75" hidden="false" customHeight="false" outlineLevel="0" collapsed="false">
      <c r="A1539" s="136"/>
    </row>
    <row r="1540" customFormat="false" ht="12.75" hidden="false" customHeight="false" outlineLevel="0" collapsed="false">
      <c r="A1540" s="136"/>
    </row>
    <row r="1541" customFormat="false" ht="12.75" hidden="false" customHeight="false" outlineLevel="0" collapsed="false">
      <c r="A1541" s="136"/>
    </row>
    <row r="1542" customFormat="false" ht="12.75" hidden="false" customHeight="false" outlineLevel="0" collapsed="false">
      <c r="A1542" s="136"/>
    </row>
    <row r="1543" customFormat="false" ht="12.75" hidden="false" customHeight="false" outlineLevel="0" collapsed="false">
      <c r="A1543" s="136"/>
    </row>
    <row r="1544" customFormat="false" ht="12.75" hidden="false" customHeight="false" outlineLevel="0" collapsed="false">
      <c r="A1544" s="136"/>
    </row>
    <row r="1545" customFormat="false" ht="12.75" hidden="false" customHeight="false" outlineLevel="0" collapsed="false">
      <c r="A1545" s="136"/>
    </row>
    <row r="1546" customFormat="false" ht="12.75" hidden="false" customHeight="false" outlineLevel="0" collapsed="false">
      <c r="A1546" s="136"/>
    </row>
    <row r="1547" customFormat="false" ht="12.75" hidden="false" customHeight="false" outlineLevel="0" collapsed="false">
      <c r="A1547" s="136"/>
    </row>
    <row r="1548" customFormat="false" ht="12.75" hidden="false" customHeight="false" outlineLevel="0" collapsed="false">
      <c r="A1548" s="136"/>
    </row>
    <row r="1549" customFormat="false" ht="12.75" hidden="false" customHeight="false" outlineLevel="0" collapsed="false">
      <c r="A1549" s="136"/>
    </row>
    <row r="1550" customFormat="false" ht="12.75" hidden="false" customHeight="false" outlineLevel="0" collapsed="false">
      <c r="A1550" s="136"/>
    </row>
    <row r="1551" customFormat="false" ht="12.75" hidden="false" customHeight="false" outlineLevel="0" collapsed="false">
      <c r="A1551" s="136"/>
    </row>
    <row r="1552" customFormat="false" ht="12.75" hidden="false" customHeight="false" outlineLevel="0" collapsed="false">
      <c r="A1552" s="136"/>
    </row>
    <row r="1553" customFormat="false" ht="12.75" hidden="false" customHeight="false" outlineLevel="0" collapsed="false">
      <c r="A1553" s="136"/>
    </row>
    <row r="1554" customFormat="false" ht="12.75" hidden="false" customHeight="false" outlineLevel="0" collapsed="false">
      <c r="A1554" s="136"/>
    </row>
    <row r="1555" customFormat="false" ht="12.75" hidden="false" customHeight="false" outlineLevel="0" collapsed="false">
      <c r="A1555" s="136"/>
    </row>
    <row r="1556" customFormat="false" ht="12.75" hidden="false" customHeight="false" outlineLevel="0" collapsed="false">
      <c r="A1556" s="136"/>
    </row>
    <row r="1557" customFormat="false" ht="12.75" hidden="false" customHeight="false" outlineLevel="0" collapsed="false">
      <c r="A1557" s="136"/>
    </row>
    <row r="1558" customFormat="false" ht="12.75" hidden="false" customHeight="false" outlineLevel="0" collapsed="false">
      <c r="A1558" s="136"/>
    </row>
    <row r="1559" customFormat="false" ht="12.75" hidden="false" customHeight="false" outlineLevel="0" collapsed="false">
      <c r="A1559" s="136"/>
    </row>
    <row r="1560" customFormat="false" ht="12.75" hidden="false" customHeight="false" outlineLevel="0" collapsed="false">
      <c r="A1560" s="136"/>
    </row>
    <row r="1561" customFormat="false" ht="12.75" hidden="false" customHeight="false" outlineLevel="0" collapsed="false">
      <c r="A1561" s="136"/>
    </row>
    <row r="1562" customFormat="false" ht="12.75" hidden="false" customHeight="false" outlineLevel="0" collapsed="false">
      <c r="A1562" s="136"/>
    </row>
    <row r="1563" customFormat="false" ht="12.75" hidden="false" customHeight="false" outlineLevel="0" collapsed="false">
      <c r="A1563" s="136"/>
    </row>
    <row r="1564" customFormat="false" ht="12.75" hidden="false" customHeight="false" outlineLevel="0" collapsed="false">
      <c r="A1564" s="136"/>
    </row>
    <row r="1565" customFormat="false" ht="12.75" hidden="false" customHeight="false" outlineLevel="0" collapsed="false">
      <c r="A1565" s="136"/>
    </row>
    <row r="1566" customFormat="false" ht="12.75" hidden="false" customHeight="false" outlineLevel="0" collapsed="false">
      <c r="A1566" s="136"/>
    </row>
    <row r="1567" customFormat="false" ht="12.75" hidden="false" customHeight="false" outlineLevel="0" collapsed="false">
      <c r="A1567" s="136"/>
    </row>
    <row r="1568" customFormat="false" ht="12.75" hidden="false" customHeight="false" outlineLevel="0" collapsed="false">
      <c r="A1568" s="136"/>
    </row>
    <row r="1569" customFormat="false" ht="12.75" hidden="false" customHeight="false" outlineLevel="0" collapsed="false">
      <c r="A1569" s="136"/>
    </row>
    <row r="1570" customFormat="false" ht="12.75" hidden="false" customHeight="false" outlineLevel="0" collapsed="false">
      <c r="A1570" s="136"/>
    </row>
    <row r="1571" customFormat="false" ht="12.75" hidden="false" customHeight="false" outlineLevel="0" collapsed="false">
      <c r="A1571" s="136"/>
    </row>
    <row r="1572" customFormat="false" ht="12.75" hidden="false" customHeight="false" outlineLevel="0" collapsed="false">
      <c r="A1572" s="136"/>
    </row>
    <row r="1573" customFormat="false" ht="12.75" hidden="false" customHeight="false" outlineLevel="0" collapsed="false">
      <c r="A1573" s="136"/>
    </row>
    <row r="1574" customFormat="false" ht="12.75" hidden="false" customHeight="false" outlineLevel="0" collapsed="false">
      <c r="A1574" s="136"/>
    </row>
    <row r="1575" customFormat="false" ht="12.75" hidden="false" customHeight="false" outlineLevel="0" collapsed="false">
      <c r="A1575" s="136"/>
    </row>
    <row r="1576" customFormat="false" ht="12.75" hidden="false" customHeight="false" outlineLevel="0" collapsed="false">
      <c r="A1576" s="136"/>
    </row>
    <row r="1577" customFormat="false" ht="12.75" hidden="false" customHeight="false" outlineLevel="0" collapsed="false">
      <c r="A1577" s="136"/>
    </row>
    <row r="1578" customFormat="false" ht="12.75" hidden="false" customHeight="false" outlineLevel="0" collapsed="false">
      <c r="A1578" s="136"/>
    </row>
    <row r="1579" customFormat="false" ht="12.75" hidden="false" customHeight="false" outlineLevel="0" collapsed="false">
      <c r="A1579" s="136"/>
    </row>
    <row r="1580" customFormat="false" ht="12.75" hidden="false" customHeight="false" outlineLevel="0" collapsed="false">
      <c r="A1580" s="136"/>
    </row>
    <row r="1581" customFormat="false" ht="12.75" hidden="false" customHeight="false" outlineLevel="0" collapsed="false">
      <c r="A1581" s="136"/>
    </row>
    <row r="1582" customFormat="false" ht="12.75" hidden="false" customHeight="false" outlineLevel="0" collapsed="false">
      <c r="A1582" s="136"/>
    </row>
    <row r="1583" customFormat="false" ht="12.75" hidden="false" customHeight="false" outlineLevel="0" collapsed="false">
      <c r="A1583" s="136"/>
    </row>
    <row r="1584" customFormat="false" ht="12.75" hidden="false" customHeight="false" outlineLevel="0" collapsed="false">
      <c r="A1584" s="136"/>
    </row>
    <row r="1585" customFormat="false" ht="12.75" hidden="false" customHeight="false" outlineLevel="0" collapsed="false">
      <c r="A1585" s="136"/>
    </row>
    <row r="1586" customFormat="false" ht="12.75" hidden="false" customHeight="false" outlineLevel="0" collapsed="false">
      <c r="A1586" s="136"/>
    </row>
    <row r="1587" customFormat="false" ht="12.75" hidden="false" customHeight="false" outlineLevel="0" collapsed="false">
      <c r="A1587" s="136"/>
    </row>
    <row r="1588" customFormat="false" ht="12.75" hidden="false" customHeight="false" outlineLevel="0" collapsed="false">
      <c r="A1588" s="136"/>
    </row>
    <row r="1589" customFormat="false" ht="12.75" hidden="false" customHeight="false" outlineLevel="0" collapsed="false">
      <c r="A1589" s="136"/>
    </row>
    <row r="1590" customFormat="false" ht="12.75" hidden="false" customHeight="false" outlineLevel="0" collapsed="false">
      <c r="A1590" s="136"/>
    </row>
    <row r="1591" customFormat="false" ht="12.75" hidden="false" customHeight="false" outlineLevel="0" collapsed="false">
      <c r="A1591" s="136"/>
    </row>
    <row r="1592" customFormat="false" ht="12.75" hidden="false" customHeight="false" outlineLevel="0" collapsed="false">
      <c r="A1592" s="136"/>
    </row>
    <row r="1593" customFormat="false" ht="12.75" hidden="false" customHeight="false" outlineLevel="0" collapsed="false">
      <c r="A1593" s="136"/>
    </row>
    <row r="1594" customFormat="false" ht="12.75" hidden="false" customHeight="false" outlineLevel="0" collapsed="false">
      <c r="A1594" s="136"/>
    </row>
    <row r="1595" customFormat="false" ht="12.75" hidden="false" customHeight="false" outlineLevel="0" collapsed="false">
      <c r="A1595" s="136"/>
    </row>
    <row r="1596" customFormat="false" ht="12.75" hidden="false" customHeight="false" outlineLevel="0" collapsed="false">
      <c r="A1596" s="136"/>
    </row>
    <row r="1597" customFormat="false" ht="12.75" hidden="false" customHeight="false" outlineLevel="0" collapsed="false">
      <c r="A1597" s="136"/>
    </row>
    <row r="1598" customFormat="false" ht="12.75" hidden="false" customHeight="false" outlineLevel="0" collapsed="false">
      <c r="A1598" s="136"/>
    </row>
    <row r="1599" customFormat="false" ht="12.75" hidden="false" customHeight="false" outlineLevel="0" collapsed="false">
      <c r="A1599" s="136"/>
    </row>
    <row r="1600" customFormat="false" ht="12.75" hidden="false" customHeight="false" outlineLevel="0" collapsed="false">
      <c r="A1600" s="136"/>
    </row>
    <row r="1601" customFormat="false" ht="12.75" hidden="false" customHeight="false" outlineLevel="0" collapsed="false">
      <c r="A1601" s="136"/>
    </row>
    <row r="1602" customFormat="false" ht="12.75" hidden="false" customHeight="false" outlineLevel="0" collapsed="false">
      <c r="A1602" s="136"/>
    </row>
    <row r="1603" customFormat="false" ht="12.75" hidden="false" customHeight="false" outlineLevel="0" collapsed="false">
      <c r="A1603" s="136"/>
    </row>
    <row r="1604" customFormat="false" ht="12.75" hidden="false" customHeight="false" outlineLevel="0" collapsed="false">
      <c r="A1604" s="136"/>
    </row>
    <row r="1605" customFormat="false" ht="12.75" hidden="false" customHeight="false" outlineLevel="0" collapsed="false">
      <c r="A1605" s="136"/>
    </row>
    <row r="1606" customFormat="false" ht="12.75" hidden="false" customHeight="false" outlineLevel="0" collapsed="false">
      <c r="A1606" s="136"/>
    </row>
    <row r="1607" customFormat="false" ht="12.75" hidden="false" customHeight="false" outlineLevel="0" collapsed="false">
      <c r="A1607" s="136"/>
    </row>
    <row r="1608" customFormat="false" ht="12.75" hidden="false" customHeight="false" outlineLevel="0" collapsed="false">
      <c r="A1608" s="136"/>
    </row>
    <row r="1609" customFormat="false" ht="12.75" hidden="false" customHeight="false" outlineLevel="0" collapsed="false">
      <c r="A1609" s="136"/>
    </row>
    <row r="1610" customFormat="false" ht="12.75" hidden="false" customHeight="false" outlineLevel="0" collapsed="false">
      <c r="A1610" s="136"/>
    </row>
    <row r="1611" customFormat="false" ht="12.75" hidden="false" customHeight="false" outlineLevel="0" collapsed="false">
      <c r="A1611" s="136"/>
    </row>
    <row r="1612" customFormat="false" ht="12.75" hidden="false" customHeight="false" outlineLevel="0" collapsed="false">
      <c r="A1612" s="136"/>
    </row>
    <row r="1613" customFormat="false" ht="12.75" hidden="false" customHeight="false" outlineLevel="0" collapsed="false">
      <c r="A1613" s="136"/>
    </row>
    <row r="1614" customFormat="false" ht="12.75" hidden="false" customHeight="false" outlineLevel="0" collapsed="false">
      <c r="A1614" s="136"/>
    </row>
    <row r="1615" customFormat="false" ht="12.75" hidden="false" customHeight="false" outlineLevel="0" collapsed="false">
      <c r="A1615" s="136"/>
    </row>
    <row r="1616" customFormat="false" ht="12.75" hidden="false" customHeight="false" outlineLevel="0" collapsed="false">
      <c r="A1616" s="136"/>
    </row>
    <row r="1617" customFormat="false" ht="12.75" hidden="false" customHeight="false" outlineLevel="0" collapsed="false">
      <c r="A1617" s="136"/>
    </row>
    <row r="1618" customFormat="false" ht="12.75" hidden="false" customHeight="false" outlineLevel="0" collapsed="false">
      <c r="A1618" s="136"/>
    </row>
    <row r="1619" customFormat="false" ht="12.75" hidden="false" customHeight="false" outlineLevel="0" collapsed="false">
      <c r="A1619" s="136"/>
    </row>
    <row r="1620" customFormat="false" ht="12.75" hidden="false" customHeight="false" outlineLevel="0" collapsed="false">
      <c r="A1620" s="136"/>
    </row>
    <row r="1621" customFormat="false" ht="12.75" hidden="false" customHeight="false" outlineLevel="0" collapsed="false">
      <c r="A1621" s="136"/>
    </row>
    <row r="1622" customFormat="false" ht="12.75" hidden="false" customHeight="false" outlineLevel="0" collapsed="false">
      <c r="A1622" s="136"/>
    </row>
    <row r="1623" customFormat="false" ht="12.75" hidden="false" customHeight="false" outlineLevel="0" collapsed="false">
      <c r="A1623" s="136"/>
    </row>
    <row r="1624" customFormat="false" ht="12.75" hidden="false" customHeight="false" outlineLevel="0" collapsed="false">
      <c r="A1624" s="136"/>
    </row>
    <row r="1625" customFormat="false" ht="12.75" hidden="false" customHeight="false" outlineLevel="0" collapsed="false">
      <c r="A1625" s="136"/>
    </row>
    <row r="1626" customFormat="false" ht="12.75" hidden="false" customHeight="false" outlineLevel="0" collapsed="false">
      <c r="A1626" s="136"/>
    </row>
    <row r="1627" customFormat="false" ht="12.75" hidden="false" customHeight="false" outlineLevel="0" collapsed="false">
      <c r="A1627" s="136"/>
    </row>
    <row r="1628" customFormat="false" ht="12.75" hidden="false" customHeight="false" outlineLevel="0" collapsed="false">
      <c r="A1628" s="136"/>
    </row>
    <row r="1629" customFormat="false" ht="12.75" hidden="false" customHeight="false" outlineLevel="0" collapsed="false">
      <c r="A1629" s="136"/>
    </row>
    <row r="1630" customFormat="false" ht="12.75" hidden="false" customHeight="false" outlineLevel="0" collapsed="false">
      <c r="A1630" s="136"/>
    </row>
    <row r="1631" customFormat="false" ht="12.75" hidden="false" customHeight="false" outlineLevel="0" collapsed="false">
      <c r="A1631" s="136"/>
    </row>
    <row r="1632" customFormat="false" ht="12.75" hidden="false" customHeight="false" outlineLevel="0" collapsed="false">
      <c r="A1632" s="136"/>
    </row>
    <row r="1633" customFormat="false" ht="12.75" hidden="false" customHeight="false" outlineLevel="0" collapsed="false">
      <c r="A1633" s="136"/>
    </row>
    <row r="1634" customFormat="false" ht="12.75" hidden="false" customHeight="false" outlineLevel="0" collapsed="false">
      <c r="A1634" s="136"/>
    </row>
    <row r="1635" customFormat="false" ht="12.75" hidden="false" customHeight="false" outlineLevel="0" collapsed="false">
      <c r="A1635" s="136"/>
    </row>
    <row r="1636" customFormat="false" ht="12.75" hidden="false" customHeight="false" outlineLevel="0" collapsed="false">
      <c r="A1636" s="136"/>
    </row>
    <row r="1637" customFormat="false" ht="12.75" hidden="false" customHeight="false" outlineLevel="0" collapsed="false">
      <c r="A1637" s="136"/>
    </row>
    <row r="1638" customFormat="false" ht="12.75" hidden="false" customHeight="false" outlineLevel="0" collapsed="false">
      <c r="A1638" s="136"/>
    </row>
    <row r="1639" customFormat="false" ht="12.75" hidden="false" customHeight="false" outlineLevel="0" collapsed="false">
      <c r="A1639" s="136"/>
    </row>
    <row r="1640" customFormat="false" ht="12.75" hidden="false" customHeight="false" outlineLevel="0" collapsed="false">
      <c r="A1640" s="136"/>
    </row>
    <row r="1641" customFormat="false" ht="12.75" hidden="false" customHeight="false" outlineLevel="0" collapsed="false">
      <c r="A1641" s="136"/>
    </row>
    <row r="1642" customFormat="false" ht="12.75" hidden="false" customHeight="false" outlineLevel="0" collapsed="false">
      <c r="A1642" s="136"/>
    </row>
    <row r="1643" customFormat="false" ht="12.75" hidden="false" customHeight="false" outlineLevel="0" collapsed="false">
      <c r="A1643" s="136"/>
    </row>
    <row r="1644" customFormat="false" ht="12.75" hidden="false" customHeight="false" outlineLevel="0" collapsed="false">
      <c r="A1644" s="136"/>
    </row>
    <row r="1645" customFormat="false" ht="12.75" hidden="false" customHeight="false" outlineLevel="0" collapsed="false">
      <c r="A1645" s="136"/>
    </row>
    <row r="1646" customFormat="false" ht="12.75" hidden="false" customHeight="false" outlineLevel="0" collapsed="false">
      <c r="A1646" s="136"/>
    </row>
    <row r="1647" customFormat="false" ht="12.75" hidden="false" customHeight="false" outlineLevel="0" collapsed="false">
      <c r="A1647" s="136"/>
    </row>
    <row r="1648" customFormat="false" ht="12.75" hidden="false" customHeight="false" outlineLevel="0" collapsed="false">
      <c r="A1648" s="136"/>
    </row>
    <row r="1649" customFormat="false" ht="12.75" hidden="false" customHeight="false" outlineLevel="0" collapsed="false">
      <c r="A1649" s="136"/>
    </row>
    <row r="1650" customFormat="false" ht="12.75" hidden="false" customHeight="false" outlineLevel="0" collapsed="false">
      <c r="A1650" s="136"/>
    </row>
    <row r="1651" customFormat="false" ht="12.75" hidden="false" customHeight="false" outlineLevel="0" collapsed="false">
      <c r="A1651" s="136"/>
    </row>
    <row r="1652" customFormat="false" ht="12.75" hidden="false" customHeight="false" outlineLevel="0" collapsed="false">
      <c r="A1652" s="136"/>
    </row>
    <row r="1653" customFormat="false" ht="12.75" hidden="false" customHeight="false" outlineLevel="0" collapsed="false">
      <c r="A1653" s="136"/>
    </row>
    <row r="1654" customFormat="false" ht="12.75" hidden="false" customHeight="false" outlineLevel="0" collapsed="false">
      <c r="A1654" s="136"/>
    </row>
    <row r="1655" customFormat="false" ht="12.75" hidden="false" customHeight="false" outlineLevel="0" collapsed="false">
      <c r="A1655" s="136"/>
    </row>
    <row r="1656" customFormat="false" ht="12.75" hidden="false" customHeight="false" outlineLevel="0" collapsed="false">
      <c r="A1656" s="136"/>
    </row>
    <row r="1657" customFormat="false" ht="12.75" hidden="false" customHeight="false" outlineLevel="0" collapsed="false">
      <c r="A1657" s="136"/>
    </row>
    <row r="1658" customFormat="false" ht="12.75" hidden="false" customHeight="false" outlineLevel="0" collapsed="false">
      <c r="A1658" s="136"/>
    </row>
    <row r="1659" customFormat="false" ht="12.75" hidden="false" customHeight="false" outlineLevel="0" collapsed="false">
      <c r="A1659" s="136"/>
    </row>
    <row r="1660" customFormat="false" ht="12.75" hidden="false" customHeight="false" outlineLevel="0" collapsed="false">
      <c r="A1660" s="136"/>
    </row>
    <row r="1661" customFormat="false" ht="12.75" hidden="false" customHeight="false" outlineLevel="0" collapsed="false">
      <c r="A1661" s="136"/>
    </row>
    <row r="1662" customFormat="false" ht="12.75" hidden="false" customHeight="false" outlineLevel="0" collapsed="false">
      <c r="A1662" s="136"/>
    </row>
    <row r="1663" customFormat="false" ht="12.75" hidden="false" customHeight="false" outlineLevel="0" collapsed="false">
      <c r="A1663" s="136"/>
    </row>
    <row r="1664" customFormat="false" ht="12.75" hidden="false" customHeight="false" outlineLevel="0" collapsed="false">
      <c r="A1664" s="136"/>
    </row>
    <row r="1665" customFormat="false" ht="12.75" hidden="false" customHeight="false" outlineLevel="0" collapsed="false">
      <c r="A1665" s="136"/>
    </row>
    <row r="1666" customFormat="false" ht="12.75" hidden="false" customHeight="false" outlineLevel="0" collapsed="false">
      <c r="A1666" s="136"/>
    </row>
    <row r="1667" customFormat="false" ht="12.75" hidden="false" customHeight="false" outlineLevel="0" collapsed="false">
      <c r="A1667" s="136"/>
    </row>
    <row r="1668" customFormat="false" ht="12.75" hidden="false" customHeight="false" outlineLevel="0" collapsed="false">
      <c r="A1668" s="136"/>
    </row>
    <row r="1669" customFormat="false" ht="12.75" hidden="false" customHeight="false" outlineLevel="0" collapsed="false">
      <c r="A1669" s="136"/>
    </row>
    <row r="1670" customFormat="false" ht="12.75" hidden="false" customHeight="false" outlineLevel="0" collapsed="false">
      <c r="A1670" s="136"/>
    </row>
    <row r="1671" customFormat="false" ht="12.75" hidden="false" customHeight="false" outlineLevel="0" collapsed="false">
      <c r="A1671" s="136"/>
    </row>
    <row r="1672" customFormat="false" ht="12.75" hidden="false" customHeight="false" outlineLevel="0" collapsed="false">
      <c r="A1672" s="136"/>
    </row>
    <row r="1673" customFormat="false" ht="12.75" hidden="false" customHeight="false" outlineLevel="0" collapsed="false">
      <c r="A1673" s="136"/>
    </row>
    <row r="1674" customFormat="false" ht="12.75" hidden="false" customHeight="false" outlineLevel="0" collapsed="false">
      <c r="A1674" s="136"/>
    </row>
    <row r="1675" customFormat="false" ht="12.75" hidden="false" customHeight="false" outlineLevel="0" collapsed="false">
      <c r="A1675" s="136"/>
    </row>
    <row r="1676" customFormat="false" ht="12.75" hidden="false" customHeight="false" outlineLevel="0" collapsed="false">
      <c r="A1676" s="136"/>
    </row>
    <row r="1677" customFormat="false" ht="12.75" hidden="false" customHeight="false" outlineLevel="0" collapsed="false">
      <c r="A1677" s="136"/>
    </row>
    <row r="1678" customFormat="false" ht="12.75" hidden="false" customHeight="false" outlineLevel="0" collapsed="false">
      <c r="A1678" s="136"/>
    </row>
    <row r="1679" customFormat="false" ht="12.75" hidden="false" customHeight="false" outlineLevel="0" collapsed="false">
      <c r="A1679" s="136"/>
    </row>
    <row r="1680" customFormat="false" ht="12.75" hidden="false" customHeight="false" outlineLevel="0" collapsed="false">
      <c r="A1680" s="136"/>
    </row>
    <row r="1681" customFormat="false" ht="12.75" hidden="false" customHeight="false" outlineLevel="0" collapsed="false">
      <c r="A1681" s="136"/>
    </row>
    <row r="1682" customFormat="false" ht="12.75" hidden="false" customHeight="false" outlineLevel="0" collapsed="false">
      <c r="A1682" s="136"/>
    </row>
    <row r="1683" customFormat="false" ht="12.75" hidden="false" customHeight="false" outlineLevel="0" collapsed="false">
      <c r="A1683" s="136"/>
    </row>
    <row r="1684" customFormat="false" ht="12.75" hidden="false" customHeight="false" outlineLevel="0" collapsed="false">
      <c r="A1684" s="136"/>
    </row>
    <row r="1685" customFormat="false" ht="12.75" hidden="false" customHeight="false" outlineLevel="0" collapsed="false">
      <c r="A1685" s="136"/>
    </row>
    <row r="1686" customFormat="false" ht="12.75" hidden="false" customHeight="false" outlineLevel="0" collapsed="false">
      <c r="A1686" s="136"/>
    </row>
    <row r="1687" customFormat="false" ht="12.75" hidden="false" customHeight="false" outlineLevel="0" collapsed="false">
      <c r="A1687" s="136"/>
    </row>
    <row r="1688" customFormat="false" ht="12.75" hidden="false" customHeight="false" outlineLevel="0" collapsed="false">
      <c r="A1688" s="136"/>
    </row>
    <row r="1689" customFormat="false" ht="12.75" hidden="false" customHeight="false" outlineLevel="0" collapsed="false">
      <c r="A1689" s="136"/>
    </row>
    <row r="1690" customFormat="false" ht="12.75" hidden="false" customHeight="false" outlineLevel="0" collapsed="false">
      <c r="A1690" s="136"/>
    </row>
    <row r="1691" customFormat="false" ht="12.75" hidden="false" customHeight="false" outlineLevel="0" collapsed="false">
      <c r="A1691" s="136"/>
    </row>
    <row r="1692" customFormat="false" ht="12.75" hidden="false" customHeight="false" outlineLevel="0" collapsed="false">
      <c r="A1692" s="136"/>
    </row>
    <row r="1693" customFormat="false" ht="12.75" hidden="false" customHeight="false" outlineLevel="0" collapsed="false">
      <c r="A1693" s="136"/>
    </row>
    <row r="1694" customFormat="false" ht="12.75" hidden="false" customHeight="false" outlineLevel="0" collapsed="false">
      <c r="A1694" s="136"/>
    </row>
    <row r="1695" customFormat="false" ht="12.75" hidden="false" customHeight="false" outlineLevel="0" collapsed="false">
      <c r="A1695" s="136"/>
    </row>
    <row r="1696" customFormat="false" ht="12.75" hidden="false" customHeight="false" outlineLevel="0" collapsed="false">
      <c r="A1696" s="136"/>
    </row>
    <row r="1697" customFormat="false" ht="12.75" hidden="false" customHeight="false" outlineLevel="0" collapsed="false">
      <c r="A1697" s="136"/>
    </row>
    <row r="1698" customFormat="false" ht="12.75" hidden="false" customHeight="false" outlineLevel="0" collapsed="false">
      <c r="A1698" s="136"/>
    </row>
    <row r="1699" customFormat="false" ht="12.75" hidden="false" customHeight="false" outlineLevel="0" collapsed="false">
      <c r="A1699" s="136"/>
    </row>
    <row r="1700" customFormat="false" ht="12.75" hidden="false" customHeight="false" outlineLevel="0" collapsed="false">
      <c r="A1700" s="136"/>
    </row>
    <row r="1701" customFormat="false" ht="12.75" hidden="false" customHeight="false" outlineLevel="0" collapsed="false">
      <c r="A1701" s="136"/>
    </row>
    <row r="1702" customFormat="false" ht="12.75" hidden="false" customHeight="false" outlineLevel="0" collapsed="false">
      <c r="A1702" s="136"/>
    </row>
    <row r="1703" customFormat="false" ht="12.75" hidden="false" customHeight="false" outlineLevel="0" collapsed="false">
      <c r="A1703" s="136"/>
    </row>
    <row r="1704" customFormat="false" ht="12.75" hidden="false" customHeight="false" outlineLevel="0" collapsed="false">
      <c r="A1704" s="136"/>
    </row>
    <row r="1705" customFormat="false" ht="12.75" hidden="false" customHeight="false" outlineLevel="0" collapsed="false">
      <c r="A1705" s="136"/>
    </row>
    <row r="1706" customFormat="false" ht="12.75" hidden="false" customHeight="false" outlineLevel="0" collapsed="false">
      <c r="A1706" s="136"/>
    </row>
    <row r="1707" customFormat="false" ht="12.75" hidden="false" customHeight="false" outlineLevel="0" collapsed="false">
      <c r="A1707" s="136"/>
    </row>
    <row r="1708" customFormat="false" ht="12.75" hidden="false" customHeight="false" outlineLevel="0" collapsed="false">
      <c r="A1708" s="136"/>
    </row>
    <row r="1709" customFormat="false" ht="12.75" hidden="false" customHeight="false" outlineLevel="0" collapsed="false">
      <c r="A1709" s="136"/>
    </row>
    <row r="1710" customFormat="false" ht="12.75" hidden="false" customHeight="false" outlineLevel="0" collapsed="false">
      <c r="A1710" s="136"/>
    </row>
    <row r="1711" customFormat="false" ht="12.75" hidden="false" customHeight="false" outlineLevel="0" collapsed="false">
      <c r="A1711" s="136"/>
    </row>
    <row r="1712" customFormat="false" ht="12.75" hidden="false" customHeight="false" outlineLevel="0" collapsed="false">
      <c r="A1712" s="136"/>
    </row>
    <row r="1713" customFormat="false" ht="12.75" hidden="false" customHeight="false" outlineLevel="0" collapsed="false">
      <c r="A1713" s="136"/>
    </row>
    <row r="1714" customFormat="false" ht="12.75" hidden="false" customHeight="false" outlineLevel="0" collapsed="false">
      <c r="A1714" s="136"/>
    </row>
    <row r="1715" customFormat="false" ht="12.75" hidden="false" customHeight="false" outlineLevel="0" collapsed="false">
      <c r="A1715" s="136"/>
    </row>
    <row r="1716" customFormat="false" ht="12.75" hidden="false" customHeight="false" outlineLevel="0" collapsed="false">
      <c r="A1716" s="136"/>
    </row>
    <row r="1717" customFormat="false" ht="12.75" hidden="false" customHeight="false" outlineLevel="0" collapsed="false">
      <c r="A1717" s="136"/>
    </row>
    <row r="1718" customFormat="false" ht="12.75" hidden="false" customHeight="false" outlineLevel="0" collapsed="false">
      <c r="A1718" s="136"/>
    </row>
    <row r="1719" customFormat="false" ht="12.75" hidden="false" customHeight="false" outlineLevel="0" collapsed="false">
      <c r="A1719" s="136"/>
    </row>
    <row r="1720" customFormat="false" ht="12.75" hidden="false" customHeight="false" outlineLevel="0" collapsed="false">
      <c r="A1720" s="136"/>
    </row>
    <row r="1721" customFormat="false" ht="12.75" hidden="false" customHeight="false" outlineLevel="0" collapsed="false">
      <c r="A1721" s="136"/>
    </row>
    <row r="1722" customFormat="false" ht="12.75" hidden="false" customHeight="false" outlineLevel="0" collapsed="false">
      <c r="A1722" s="136"/>
    </row>
    <row r="1723" customFormat="false" ht="12.75" hidden="false" customHeight="false" outlineLevel="0" collapsed="false">
      <c r="A1723" s="136"/>
    </row>
    <row r="1724" customFormat="false" ht="12.75" hidden="false" customHeight="false" outlineLevel="0" collapsed="false">
      <c r="A1724" s="136"/>
    </row>
    <row r="1725" customFormat="false" ht="12.75" hidden="false" customHeight="false" outlineLevel="0" collapsed="false">
      <c r="A1725" s="136"/>
    </row>
    <row r="1726" customFormat="false" ht="12.75" hidden="false" customHeight="false" outlineLevel="0" collapsed="false">
      <c r="A1726" s="136"/>
    </row>
    <row r="1727" customFormat="false" ht="12.75" hidden="false" customHeight="false" outlineLevel="0" collapsed="false">
      <c r="A1727" s="136"/>
    </row>
    <row r="1728" customFormat="false" ht="12.75" hidden="false" customHeight="false" outlineLevel="0" collapsed="false">
      <c r="A1728" s="136"/>
    </row>
    <row r="1729" customFormat="false" ht="12.75" hidden="false" customHeight="false" outlineLevel="0" collapsed="false">
      <c r="A1729" s="136"/>
    </row>
    <row r="1730" customFormat="false" ht="12.75" hidden="false" customHeight="false" outlineLevel="0" collapsed="false">
      <c r="A1730" s="136"/>
    </row>
    <row r="1731" customFormat="false" ht="12.75" hidden="false" customHeight="false" outlineLevel="0" collapsed="false">
      <c r="A1731" s="136"/>
    </row>
    <row r="1732" customFormat="false" ht="12.75" hidden="false" customHeight="false" outlineLevel="0" collapsed="false">
      <c r="A1732" s="136"/>
    </row>
    <row r="1733" customFormat="false" ht="12.75" hidden="false" customHeight="false" outlineLevel="0" collapsed="false">
      <c r="A1733" s="136"/>
    </row>
    <row r="1734" customFormat="false" ht="12.75" hidden="false" customHeight="false" outlineLevel="0" collapsed="false">
      <c r="A1734" s="136"/>
    </row>
    <row r="1735" customFormat="false" ht="12.75" hidden="false" customHeight="false" outlineLevel="0" collapsed="false">
      <c r="A1735" s="136"/>
    </row>
    <row r="1736" customFormat="false" ht="12.75" hidden="false" customHeight="false" outlineLevel="0" collapsed="false">
      <c r="A1736" s="136"/>
    </row>
    <row r="1737" customFormat="false" ht="12.75" hidden="false" customHeight="false" outlineLevel="0" collapsed="false">
      <c r="A1737" s="136"/>
    </row>
    <row r="1738" customFormat="false" ht="12.75" hidden="false" customHeight="false" outlineLevel="0" collapsed="false">
      <c r="A1738" s="136"/>
    </row>
    <row r="1739" customFormat="false" ht="12.75" hidden="false" customHeight="false" outlineLevel="0" collapsed="false">
      <c r="A1739" s="136"/>
    </row>
    <row r="1740" customFormat="false" ht="12.75" hidden="false" customHeight="false" outlineLevel="0" collapsed="false">
      <c r="A1740" s="136"/>
    </row>
    <row r="1741" customFormat="false" ht="12.75" hidden="false" customHeight="false" outlineLevel="0" collapsed="false">
      <c r="A1741" s="136"/>
    </row>
    <row r="1742" customFormat="false" ht="12.75" hidden="false" customHeight="false" outlineLevel="0" collapsed="false">
      <c r="A1742" s="136"/>
    </row>
    <row r="1743" customFormat="false" ht="12.75" hidden="false" customHeight="false" outlineLevel="0" collapsed="false">
      <c r="A1743" s="136"/>
    </row>
    <row r="1744" customFormat="false" ht="12.75" hidden="false" customHeight="false" outlineLevel="0" collapsed="false">
      <c r="A1744" s="136"/>
    </row>
    <row r="1745" customFormat="false" ht="12.75" hidden="false" customHeight="false" outlineLevel="0" collapsed="false">
      <c r="A1745" s="136"/>
    </row>
    <row r="1746" customFormat="false" ht="12.75" hidden="false" customHeight="false" outlineLevel="0" collapsed="false">
      <c r="A1746" s="136"/>
    </row>
    <row r="1747" customFormat="false" ht="12.75" hidden="false" customHeight="false" outlineLevel="0" collapsed="false">
      <c r="A1747" s="136"/>
    </row>
    <row r="1748" customFormat="false" ht="12.75" hidden="false" customHeight="false" outlineLevel="0" collapsed="false">
      <c r="A1748" s="136"/>
    </row>
    <row r="1749" customFormat="false" ht="12.75" hidden="false" customHeight="false" outlineLevel="0" collapsed="false">
      <c r="A1749" s="136"/>
    </row>
    <row r="1750" customFormat="false" ht="12.75" hidden="false" customHeight="false" outlineLevel="0" collapsed="false">
      <c r="A1750" s="136"/>
    </row>
    <row r="1751" customFormat="false" ht="12.75" hidden="false" customHeight="false" outlineLevel="0" collapsed="false">
      <c r="A1751" s="136"/>
    </row>
    <row r="1752" customFormat="false" ht="12.75" hidden="false" customHeight="false" outlineLevel="0" collapsed="false">
      <c r="A1752" s="136"/>
    </row>
    <row r="1753" customFormat="false" ht="12.75" hidden="false" customHeight="false" outlineLevel="0" collapsed="false">
      <c r="A1753" s="136"/>
    </row>
    <row r="1754" customFormat="false" ht="12.75" hidden="false" customHeight="false" outlineLevel="0" collapsed="false">
      <c r="A1754" s="136"/>
    </row>
    <row r="1755" customFormat="false" ht="12.75" hidden="false" customHeight="false" outlineLevel="0" collapsed="false">
      <c r="A1755" s="136"/>
    </row>
    <row r="1756" customFormat="false" ht="12.75" hidden="false" customHeight="false" outlineLevel="0" collapsed="false">
      <c r="A1756" s="136"/>
    </row>
    <row r="1757" customFormat="false" ht="12.75" hidden="false" customHeight="false" outlineLevel="0" collapsed="false">
      <c r="A1757" s="136"/>
    </row>
    <row r="1758" customFormat="false" ht="12.75" hidden="false" customHeight="false" outlineLevel="0" collapsed="false">
      <c r="A1758" s="136"/>
    </row>
    <row r="1759" customFormat="false" ht="12.75" hidden="false" customHeight="false" outlineLevel="0" collapsed="false">
      <c r="A1759" s="136"/>
    </row>
    <row r="1760" customFormat="false" ht="12.75" hidden="false" customHeight="false" outlineLevel="0" collapsed="false">
      <c r="A1760" s="136"/>
    </row>
    <row r="1761" customFormat="false" ht="12.75" hidden="false" customHeight="false" outlineLevel="0" collapsed="false">
      <c r="A1761" s="136"/>
    </row>
    <row r="1762" customFormat="false" ht="12.75" hidden="false" customHeight="false" outlineLevel="0" collapsed="false">
      <c r="A1762" s="136"/>
    </row>
    <row r="1763" customFormat="false" ht="12.75" hidden="false" customHeight="false" outlineLevel="0" collapsed="false">
      <c r="A1763" s="136"/>
    </row>
    <row r="1764" customFormat="false" ht="12.75" hidden="false" customHeight="false" outlineLevel="0" collapsed="false">
      <c r="A1764" s="136"/>
    </row>
    <row r="1765" customFormat="false" ht="12.75" hidden="false" customHeight="false" outlineLevel="0" collapsed="false">
      <c r="A1765" s="136"/>
    </row>
    <row r="1766" customFormat="false" ht="12.75" hidden="false" customHeight="false" outlineLevel="0" collapsed="false">
      <c r="A1766" s="136"/>
    </row>
    <row r="1767" customFormat="false" ht="12.75" hidden="false" customHeight="false" outlineLevel="0" collapsed="false">
      <c r="A1767" s="136"/>
    </row>
    <row r="1768" customFormat="false" ht="12.75" hidden="false" customHeight="false" outlineLevel="0" collapsed="false">
      <c r="A1768" s="136"/>
    </row>
    <row r="1769" customFormat="false" ht="12.75" hidden="false" customHeight="false" outlineLevel="0" collapsed="false">
      <c r="A1769" s="136"/>
    </row>
    <row r="1770" customFormat="false" ht="12.75" hidden="false" customHeight="false" outlineLevel="0" collapsed="false">
      <c r="A1770" s="136"/>
    </row>
    <row r="1771" customFormat="false" ht="12.75" hidden="false" customHeight="false" outlineLevel="0" collapsed="false">
      <c r="A1771" s="136"/>
    </row>
    <row r="1772" customFormat="false" ht="12.75" hidden="false" customHeight="false" outlineLevel="0" collapsed="false">
      <c r="A1772" s="136"/>
    </row>
    <row r="1773" customFormat="false" ht="12.75" hidden="false" customHeight="false" outlineLevel="0" collapsed="false">
      <c r="A1773" s="136"/>
    </row>
    <row r="1774" customFormat="false" ht="12.75" hidden="false" customHeight="false" outlineLevel="0" collapsed="false">
      <c r="A1774" s="136"/>
    </row>
    <row r="1775" customFormat="false" ht="12.75" hidden="false" customHeight="false" outlineLevel="0" collapsed="false">
      <c r="A1775" s="136"/>
    </row>
    <row r="1776" customFormat="false" ht="12.75" hidden="false" customHeight="false" outlineLevel="0" collapsed="false">
      <c r="A1776" s="136"/>
    </row>
    <row r="1777" customFormat="false" ht="12.75" hidden="false" customHeight="false" outlineLevel="0" collapsed="false">
      <c r="A1777" s="136"/>
    </row>
    <row r="1778" customFormat="false" ht="12.75" hidden="false" customHeight="false" outlineLevel="0" collapsed="false">
      <c r="A1778" s="136"/>
    </row>
    <row r="1779" customFormat="false" ht="12.75" hidden="false" customHeight="false" outlineLevel="0" collapsed="false">
      <c r="A1779" s="136"/>
    </row>
    <row r="1780" customFormat="false" ht="12.75" hidden="false" customHeight="false" outlineLevel="0" collapsed="false">
      <c r="A1780" s="136"/>
    </row>
    <row r="1781" customFormat="false" ht="12.75" hidden="false" customHeight="false" outlineLevel="0" collapsed="false">
      <c r="A1781" s="136"/>
    </row>
    <row r="1782" customFormat="false" ht="12.75" hidden="false" customHeight="false" outlineLevel="0" collapsed="false">
      <c r="A1782" s="136"/>
    </row>
    <row r="1783" customFormat="false" ht="12.75" hidden="false" customHeight="false" outlineLevel="0" collapsed="false">
      <c r="A1783" s="136"/>
    </row>
    <row r="1784" customFormat="false" ht="12.75" hidden="false" customHeight="false" outlineLevel="0" collapsed="false">
      <c r="A1784" s="136"/>
    </row>
    <row r="1785" customFormat="false" ht="12.75" hidden="false" customHeight="false" outlineLevel="0" collapsed="false">
      <c r="A1785" s="136"/>
    </row>
    <row r="1786" customFormat="false" ht="12.75" hidden="false" customHeight="false" outlineLevel="0" collapsed="false">
      <c r="A1786" s="136"/>
    </row>
    <row r="1787" customFormat="false" ht="12.75" hidden="false" customHeight="false" outlineLevel="0" collapsed="false">
      <c r="A1787" s="136"/>
    </row>
    <row r="1788" customFormat="false" ht="12.75" hidden="false" customHeight="false" outlineLevel="0" collapsed="false">
      <c r="A1788" s="136"/>
    </row>
    <row r="1789" customFormat="false" ht="12.75" hidden="false" customHeight="false" outlineLevel="0" collapsed="false">
      <c r="A1789" s="136"/>
    </row>
    <row r="1790" customFormat="false" ht="12.75" hidden="false" customHeight="false" outlineLevel="0" collapsed="false">
      <c r="A1790" s="136"/>
    </row>
    <row r="1791" customFormat="false" ht="12.75" hidden="false" customHeight="false" outlineLevel="0" collapsed="false">
      <c r="A1791" s="136"/>
    </row>
    <row r="1792" customFormat="false" ht="12.75" hidden="false" customHeight="false" outlineLevel="0" collapsed="false">
      <c r="A1792" s="136"/>
    </row>
    <row r="1793" customFormat="false" ht="12.75" hidden="false" customHeight="false" outlineLevel="0" collapsed="false">
      <c r="A1793" s="136"/>
    </row>
    <row r="1794" customFormat="false" ht="12.75" hidden="false" customHeight="false" outlineLevel="0" collapsed="false">
      <c r="A1794" s="136"/>
    </row>
    <row r="1795" customFormat="false" ht="12.75" hidden="false" customHeight="false" outlineLevel="0" collapsed="false">
      <c r="A1795" s="136"/>
    </row>
    <row r="1796" customFormat="false" ht="12.75" hidden="false" customHeight="false" outlineLevel="0" collapsed="false">
      <c r="A1796" s="136"/>
    </row>
    <row r="1797" customFormat="false" ht="12.75" hidden="false" customHeight="false" outlineLevel="0" collapsed="false">
      <c r="A1797" s="136"/>
    </row>
    <row r="1798" customFormat="false" ht="12.75" hidden="false" customHeight="false" outlineLevel="0" collapsed="false">
      <c r="A1798" s="136"/>
    </row>
    <row r="1799" customFormat="false" ht="12.75" hidden="false" customHeight="false" outlineLevel="0" collapsed="false">
      <c r="A1799" s="136"/>
    </row>
    <row r="1800" customFormat="false" ht="12.75" hidden="false" customHeight="false" outlineLevel="0" collapsed="false">
      <c r="A1800" s="136"/>
    </row>
    <row r="1801" customFormat="false" ht="12.75" hidden="false" customHeight="false" outlineLevel="0" collapsed="false">
      <c r="A1801" s="136"/>
    </row>
    <row r="1802" customFormat="false" ht="12.75" hidden="false" customHeight="false" outlineLevel="0" collapsed="false">
      <c r="A1802" s="136"/>
    </row>
    <row r="1803" customFormat="false" ht="12.75" hidden="false" customHeight="false" outlineLevel="0" collapsed="false">
      <c r="A1803" s="136"/>
    </row>
    <row r="1804" customFormat="false" ht="12.75" hidden="false" customHeight="false" outlineLevel="0" collapsed="false">
      <c r="A1804" s="136"/>
    </row>
    <row r="1805" customFormat="false" ht="12.75" hidden="false" customHeight="false" outlineLevel="0" collapsed="false">
      <c r="A1805" s="136"/>
    </row>
    <row r="1806" customFormat="false" ht="12.75" hidden="false" customHeight="false" outlineLevel="0" collapsed="false">
      <c r="A1806" s="136"/>
    </row>
    <row r="1807" customFormat="false" ht="12.75" hidden="false" customHeight="false" outlineLevel="0" collapsed="false">
      <c r="A1807" s="136"/>
    </row>
    <row r="1808" customFormat="false" ht="12.75" hidden="false" customHeight="false" outlineLevel="0" collapsed="false">
      <c r="A1808" s="136"/>
    </row>
    <row r="1809" customFormat="false" ht="12.75" hidden="false" customHeight="false" outlineLevel="0" collapsed="false">
      <c r="A1809" s="136"/>
    </row>
    <row r="1810" customFormat="false" ht="12.75" hidden="false" customHeight="false" outlineLevel="0" collapsed="false">
      <c r="A1810" s="136"/>
    </row>
    <row r="1811" customFormat="false" ht="12.75" hidden="false" customHeight="false" outlineLevel="0" collapsed="false">
      <c r="A1811" s="136"/>
    </row>
    <row r="1812" customFormat="false" ht="12.75" hidden="false" customHeight="false" outlineLevel="0" collapsed="false">
      <c r="A1812" s="136"/>
    </row>
    <row r="1813" customFormat="false" ht="12.75" hidden="false" customHeight="false" outlineLevel="0" collapsed="false">
      <c r="A1813" s="136"/>
    </row>
    <row r="1814" customFormat="false" ht="12.75" hidden="false" customHeight="false" outlineLevel="0" collapsed="false">
      <c r="A1814" s="136"/>
    </row>
    <row r="1815" customFormat="false" ht="12.75" hidden="false" customHeight="false" outlineLevel="0" collapsed="false">
      <c r="A1815" s="136"/>
    </row>
    <row r="1816" customFormat="false" ht="12.75" hidden="false" customHeight="false" outlineLevel="0" collapsed="false">
      <c r="A1816" s="136"/>
    </row>
    <row r="1817" customFormat="false" ht="12.75" hidden="false" customHeight="false" outlineLevel="0" collapsed="false">
      <c r="A1817" s="136"/>
    </row>
    <row r="1818" customFormat="false" ht="12.75" hidden="false" customHeight="false" outlineLevel="0" collapsed="false">
      <c r="A1818" s="136"/>
    </row>
    <row r="1819" customFormat="false" ht="12.75" hidden="false" customHeight="false" outlineLevel="0" collapsed="false">
      <c r="A1819" s="136"/>
    </row>
    <row r="1820" customFormat="false" ht="12.75" hidden="false" customHeight="false" outlineLevel="0" collapsed="false">
      <c r="A1820" s="136"/>
    </row>
    <row r="1821" customFormat="false" ht="12.75" hidden="false" customHeight="false" outlineLevel="0" collapsed="false">
      <c r="A1821" s="136"/>
    </row>
    <row r="1822" customFormat="false" ht="12.75" hidden="false" customHeight="false" outlineLevel="0" collapsed="false">
      <c r="A1822" s="136"/>
    </row>
    <row r="1823" customFormat="false" ht="12.75" hidden="false" customHeight="false" outlineLevel="0" collapsed="false">
      <c r="A1823" s="136"/>
    </row>
    <row r="1824" customFormat="false" ht="12.75" hidden="false" customHeight="false" outlineLevel="0" collapsed="false">
      <c r="A1824" s="136"/>
    </row>
    <row r="1825" customFormat="false" ht="12.75" hidden="false" customHeight="false" outlineLevel="0" collapsed="false">
      <c r="A1825" s="136"/>
    </row>
    <row r="1826" customFormat="false" ht="12.75" hidden="false" customHeight="false" outlineLevel="0" collapsed="false">
      <c r="A1826" s="136"/>
    </row>
    <row r="1827" customFormat="false" ht="12.75" hidden="false" customHeight="false" outlineLevel="0" collapsed="false">
      <c r="A1827" s="136"/>
    </row>
    <row r="1828" customFormat="false" ht="12.75" hidden="false" customHeight="false" outlineLevel="0" collapsed="false">
      <c r="A1828" s="136"/>
    </row>
    <row r="1829" customFormat="false" ht="12.75" hidden="false" customHeight="false" outlineLevel="0" collapsed="false">
      <c r="A1829" s="136"/>
    </row>
    <row r="1830" customFormat="false" ht="12.75" hidden="false" customHeight="false" outlineLevel="0" collapsed="false">
      <c r="A1830" s="136"/>
    </row>
    <row r="1831" customFormat="false" ht="12.75" hidden="false" customHeight="false" outlineLevel="0" collapsed="false">
      <c r="A1831" s="136"/>
    </row>
    <row r="1832" customFormat="false" ht="12.75" hidden="false" customHeight="false" outlineLevel="0" collapsed="false">
      <c r="A1832" s="136"/>
    </row>
    <row r="1833" customFormat="false" ht="12.75" hidden="false" customHeight="false" outlineLevel="0" collapsed="false">
      <c r="A1833" s="136"/>
    </row>
    <row r="1834" customFormat="false" ht="12.75" hidden="false" customHeight="false" outlineLevel="0" collapsed="false">
      <c r="A1834" s="136"/>
    </row>
    <row r="1835" customFormat="false" ht="12.75" hidden="false" customHeight="false" outlineLevel="0" collapsed="false">
      <c r="A1835" s="136"/>
    </row>
    <row r="1836" customFormat="false" ht="12.75" hidden="false" customHeight="false" outlineLevel="0" collapsed="false">
      <c r="A1836" s="136"/>
    </row>
    <row r="1837" customFormat="false" ht="12.75" hidden="false" customHeight="false" outlineLevel="0" collapsed="false">
      <c r="A1837" s="136"/>
    </row>
    <row r="1838" customFormat="false" ht="12.75" hidden="false" customHeight="false" outlineLevel="0" collapsed="false">
      <c r="A1838" s="136"/>
    </row>
    <row r="1839" customFormat="false" ht="12.75" hidden="false" customHeight="false" outlineLevel="0" collapsed="false">
      <c r="A1839" s="136"/>
    </row>
    <row r="1840" customFormat="false" ht="12.75" hidden="false" customHeight="false" outlineLevel="0" collapsed="false">
      <c r="A1840" s="136"/>
    </row>
    <row r="1841" customFormat="false" ht="12.75" hidden="false" customHeight="false" outlineLevel="0" collapsed="false">
      <c r="A1841" s="136"/>
    </row>
    <row r="1842" customFormat="false" ht="12.75" hidden="false" customHeight="false" outlineLevel="0" collapsed="false">
      <c r="A1842" s="136"/>
    </row>
    <row r="1843" customFormat="false" ht="12.75" hidden="false" customHeight="false" outlineLevel="0" collapsed="false">
      <c r="A1843" s="136"/>
    </row>
    <row r="1844" customFormat="false" ht="12.75" hidden="false" customHeight="false" outlineLevel="0" collapsed="false">
      <c r="A1844" s="136"/>
    </row>
    <row r="1845" customFormat="false" ht="12.75" hidden="false" customHeight="false" outlineLevel="0" collapsed="false">
      <c r="A1845" s="136"/>
    </row>
    <row r="1846" customFormat="false" ht="12.75" hidden="false" customHeight="false" outlineLevel="0" collapsed="false">
      <c r="A1846" s="136"/>
    </row>
    <row r="1847" customFormat="false" ht="12.75" hidden="false" customHeight="false" outlineLevel="0" collapsed="false">
      <c r="A1847" s="136"/>
    </row>
    <row r="1848" customFormat="false" ht="12.75" hidden="false" customHeight="false" outlineLevel="0" collapsed="false">
      <c r="A1848" s="136"/>
    </row>
    <row r="1849" customFormat="false" ht="12.75" hidden="false" customHeight="false" outlineLevel="0" collapsed="false">
      <c r="A1849" s="136"/>
    </row>
    <row r="1850" customFormat="false" ht="12.75" hidden="false" customHeight="false" outlineLevel="0" collapsed="false">
      <c r="A1850" s="136"/>
    </row>
    <row r="1851" customFormat="false" ht="12.75" hidden="false" customHeight="false" outlineLevel="0" collapsed="false">
      <c r="A1851" s="136"/>
    </row>
    <row r="1852" customFormat="false" ht="12.75" hidden="false" customHeight="false" outlineLevel="0" collapsed="false">
      <c r="A1852" s="136"/>
    </row>
    <row r="1853" customFormat="false" ht="12.75" hidden="false" customHeight="false" outlineLevel="0" collapsed="false">
      <c r="A1853" s="136"/>
    </row>
    <row r="1854" customFormat="false" ht="12.75" hidden="false" customHeight="false" outlineLevel="0" collapsed="false">
      <c r="A1854" s="136"/>
    </row>
    <row r="1855" customFormat="false" ht="12.75" hidden="false" customHeight="false" outlineLevel="0" collapsed="false">
      <c r="A1855" s="136"/>
    </row>
    <row r="1856" customFormat="false" ht="12.75" hidden="false" customHeight="false" outlineLevel="0" collapsed="false">
      <c r="A1856" s="136"/>
    </row>
    <row r="1857" customFormat="false" ht="12.75" hidden="false" customHeight="false" outlineLevel="0" collapsed="false">
      <c r="A1857" s="136"/>
    </row>
    <row r="1858" customFormat="false" ht="12.75" hidden="false" customHeight="false" outlineLevel="0" collapsed="false">
      <c r="A1858" s="136"/>
    </row>
    <row r="1859" customFormat="false" ht="12.75" hidden="false" customHeight="false" outlineLevel="0" collapsed="false">
      <c r="A1859" s="136"/>
    </row>
    <row r="1860" customFormat="false" ht="12.75" hidden="false" customHeight="false" outlineLevel="0" collapsed="false">
      <c r="A1860" s="136"/>
    </row>
    <row r="1861" customFormat="false" ht="12.75" hidden="false" customHeight="false" outlineLevel="0" collapsed="false">
      <c r="A1861" s="136"/>
    </row>
    <row r="1862" customFormat="false" ht="12.75" hidden="false" customHeight="false" outlineLevel="0" collapsed="false">
      <c r="A1862" s="136"/>
    </row>
    <row r="1863" customFormat="false" ht="12.75" hidden="false" customHeight="false" outlineLevel="0" collapsed="false">
      <c r="A1863" s="136"/>
    </row>
    <row r="1864" customFormat="false" ht="12.75" hidden="false" customHeight="false" outlineLevel="0" collapsed="false">
      <c r="A1864" s="136"/>
    </row>
    <row r="1865" customFormat="false" ht="12.75" hidden="false" customHeight="false" outlineLevel="0" collapsed="false">
      <c r="A1865" s="136"/>
    </row>
    <row r="1866" customFormat="false" ht="12.75" hidden="false" customHeight="false" outlineLevel="0" collapsed="false">
      <c r="A1866" s="136"/>
    </row>
    <row r="1867" customFormat="false" ht="12.75" hidden="false" customHeight="false" outlineLevel="0" collapsed="false">
      <c r="A1867" s="136"/>
    </row>
    <row r="1868" customFormat="false" ht="12.75" hidden="false" customHeight="false" outlineLevel="0" collapsed="false">
      <c r="A1868" s="136"/>
    </row>
    <row r="1869" customFormat="false" ht="12.75" hidden="false" customHeight="false" outlineLevel="0" collapsed="false">
      <c r="A1869" s="136"/>
    </row>
    <row r="1870" customFormat="false" ht="12.75" hidden="false" customHeight="false" outlineLevel="0" collapsed="false">
      <c r="A1870" s="136"/>
    </row>
    <row r="1871" customFormat="false" ht="12.75" hidden="false" customHeight="false" outlineLevel="0" collapsed="false">
      <c r="A1871" s="136"/>
    </row>
    <row r="1872" customFormat="false" ht="12.75" hidden="false" customHeight="false" outlineLevel="0" collapsed="false">
      <c r="A1872" s="136"/>
    </row>
    <row r="1873" customFormat="false" ht="12.75" hidden="false" customHeight="false" outlineLevel="0" collapsed="false">
      <c r="A1873" s="136"/>
    </row>
    <row r="1874" customFormat="false" ht="12.75" hidden="false" customHeight="false" outlineLevel="0" collapsed="false">
      <c r="A1874" s="136"/>
    </row>
    <row r="1875" customFormat="false" ht="12.75" hidden="false" customHeight="false" outlineLevel="0" collapsed="false">
      <c r="A1875" s="136"/>
    </row>
    <row r="1876" customFormat="false" ht="12.75" hidden="false" customHeight="false" outlineLevel="0" collapsed="false">
      <c r="A1876" s="136"/>
    </row>
    <row r="1877" customFormat="false" ht="12.75" hidden="false" customHeight="false" outlineLevel="0" collapsed="false">
      <c r="A1877" s="136"/>
    </row>
    <row r="1878" customFormat="false" ht="12.75" hidden="false" customHeight="false" outlineLevel="0" collapsed="false">
      <c r="A1878" s="136"/>
    </row>
    <row r="1879" customFormat="false" ht="12.75" hidden="false" customHeight="false" outlineLevel="0" collapsed="false">
      <c r="A1879" s="136"/>
    </row>
    <row r="1880" customFormat="false" ht="12.75" hidden="false" customHeight="false" outlineLevel="0" collapsed="false">
      <c r="A1880" s="136"/>
    </row>
    <row r="1881" customFormat="false" ht="12.75" hidden="false" customHeight="false" outlineLevel="0" collapsed="false">
      <c r="A1881" s="136"/>
    </row>
    <row r="1882" customFormat="false" ht="12.75" hidden="false" customHeight="false" outlineLevel="0" collapsed="false">
      <c r="A1882" s="136"/>
    </row>
    <row r="1883" customFormat="false" ht="12.75" hidden="false" customHeight="false" outlineLevel="0" collapsed="false">
      <c r="A1883" s="136"/>
    </row>
    <row r="1884" customFormat="false" ht="12.75" hidden="false" customHeight="false" outlineLevel="0" collapsed="false">
      <c r="A1884" s="136"/>
    </row>
    <row r="1885" customFormat="false" ht="12.75" hidden="false" customHeight="false" outlineLevel="0" collapsed="false">
      <c r="A1885" s="136"/>
    </row>
    <row r="1886" customFormat="false" ht="12.75" hidden="false" customHeight="false" outlineLevel="0" collapsed="false">
      <c r="A1886" s="136"/>
    </row>
    <row r="1887" customFormat="false" ht="12.75" hidden="false" customHeight="false" outlineLevel="0" collapsed="false">
      <c r="A1887" s="136"/>
    </row>
    <row r="1888" customFormat="false" ht="12.75" hidden="false" customHeight="false" outlineLevel="0" collapsed="false">
      <c r="A1888" s="136"/>
    </row>
    <row r="1889" customFormat="false" ht="12.75" hidden="false" customHeight="false" outlineLevel="0" collapsed="false">
      <c r="A1889" s="136"/>
    </row>
    <row r="1890" customFormat="false" ht="12.75" hidden="false" customHeight="false" outlineLevel="0" collapsed="false">
      <c r="A1890" s="136"/>
    </row>
    <row r="1891" customFormat="false" ht="12.75" hidden="false" customHeight="false" outlineLevel="0" collapsed="false">
      <c r="A1891" s="136"/>
    </row>
    <row r="1892" customFormat="false" ht="12.75" hidden="false" customHeight="false" outlineLevel="0" collapsed="false">
      <c r="A1892" s="136"/>
    </row>
    <row r="1893" customFormat="false" ht="12.75" hidden="false" customHeight="false" outlineLevel="0" collapsed="false">
      <c r="A1893" s="136"/>
    </row>
    <row r="1894" customFormat="false" ht="12.75" hidden="false" customHeight="false" outlineLevel="0" collapsed="false">
      <c r="A1894" s="136"/>
    </row>
    <row r="1895" customFormat="false" ht="12.75" hidden="false" customHeight="false" outlineLevel="0" collapsed="false">
      <c r="A1895" s="136"/>
    </row>
    <row r="1896" customFormat="false" ht="12.75" hidden="false" customHeight="false" outlineLevel="0" collapsed="false">
      <c r="A1896" s="136"/>
    </row>
    <row r="1897" customFormat="false" ht="12.75" hidden="false" customHeight="false" outlineLevel="0" collapsed="false">
      <c r="A1897" s="136"/>
    </row>
    <row r="1898" customFormat="false" ht="12.75" hidden="false" customHeight="false" outlineLevel="0" collapsed="false">
      <c r="A1898" s="136"/>
    </row>
    <row r="1899" customFormat="false" ht="12.75" hidden="false" customHeight="false" outlineLevel="0" collapsed="false">
      <c r="A1899" s="136"/>
    </row>
    <row r="1900" customFormat="false" ht="12.75" hidden="false" customHeight="false" outlineLevel="0" collapsed="false">
      <c r="A1900" s="136"/>
    </row>
    <row r="1901" customFormat="false" ht="12.75" hidden="false" customHeight="false" outlineLevel="0" collapsed="false">
      <c r="A1901" s="136"/>
    </row>
    <row r="1902" customFormat="false" ht="12.75" hidden="false" customHeight="false" outlineLevel="0" collapsed="false">
      <c r="A1902" s="136"/>
    </row>
    <row r="1903" customFormat="false" ht="12.75" hidden="false" customHeight="false" outlineLevel="0" collapsed="false">
      <c r="A1903" s="136"/>
    </row>
    <row r="1904" customFormat="false" ht="12.75" hidden="false" customHeight="false" outlineLevel="0" collapsed="false">
      <c r="A1904" s="136"/>
    </row>
    <row r="1905" customFormat="false" ht="12.75" hidden="false" customHeight="false" outlineLevel="0" collapsed="false">
      <c r="A1905" s="136"/>
    </row>
    <row r="1906" customFormat="false" ht="12.75" hidden="false" customHeight="false" outlineLevel="0" collapsed="false">
      <c r="A1906" s="136"/>
    </row>
    <row r="1907" customFormat="false" ht="12.75" hidden="false" customHeight="false" outlineLevel="0" collapsed="false">
      <c r="A1907" s="136"/>
    </row>
    <row r="1908" customFormat="false" ht="12.75" hidden="false" customHeight="false" outlineLevel="0" collapsed="false">
      <c r="A1908" s="136"/>
    </row>
    <row r="1909" customFormat="false" ht="12.75" hidden="false" customHeight="false" outlineLevel="0" collapsed="false">
      <c r="A1909" s="136"/>
    </row>
    <row r="1910" customFormat="false" ht="12.75" hidden="false" customHeight="false" outlineLevel="0" collapsed="false">
      <c r="A1910" s="136"/>
    </row>
    <row r="1911" customFormat="false" ht="12.75" hidden="false" customHeight="false" outlineLevel="0" collapsed="false">
      <c r="A1911" s="136"/>
    </row>
    <row r="1912" customFormat="false" ht="12.75" hidden="false" customHeight="false" outlineLevel="0" collapsed="false">
      <c r="A1912" s="136"/>
    </row>
    <row r="1913" customFormat="false" ht="12.75" hidden="false" customHeight="false" outlineLevel="0" collapsed="false">
      <c r="A1913" s="136"/>
    </row>
    <row r="1914" customFormat="false" ht="12.75" hidden="false" customHeight="false" outlineLevel="0" collapsed="false">
      <c r="A1914" s="136"/>
    </row>
    <row r="1915" customFormat="false" ht="12.75" hidden="false" customHeight="false" outlineLevel="0" collapsed="false">
      <c r="A1915" s="136"/>
    </row>
    <row r="1916" customFormat="false" ht="12.75" hidden="false" customHeight="false" outlineLevel="0" collapsed="false">
      <c r="A1916" s="136"/>
    </row>
    <row r="1917" customFormat="false" ht="12.75" hidden="false" customHeight="false" outlineLevel="0" collapsed="false">
      <c r="A1917" s="136"/>
    </row>
    <row r="1918" customFormat="false" ht="12.75" hidden="false" customHeight="false" outlineLevel="0" collapsed="false">
      <c r="A1918" s="136"/>
    </row>
    <row r="1919" customFormat="false" ht="12.75" hidden="false" customHeight="false" outlineLevel="0" collapsed="false">
      <c r="A1919" s="136"/>
    </row>
    <row r="1920" customFormat="false" ht="12.75" hidden="false" customHeight="false" outlineLevel="0" collapsed="false">
      <c r="A1920" s="136"/>
    </row>
    <row r="1921" customFormat="false" ht="12.75" hidden="false" customHeight="false" outlineLevel="0" collapsed="false">
      <c r="A1921" s="136"/>
    </row>
    <row r="1922" customFormat="false" ht="12.75" hidden="false" customHeight="false" outlineLevel="0" collapsed="false">
      <c r="A1922" s="136"/>
    </row>
    <row r="1923" customFormat="false" ht="12.75" hidden="false" customHeight="false" outlineLevel="0" collapsed="false">
      <c r="A1923" s="136"/>
    </row>
    <row r="1924" customFormat="false" ht="12.75" hidden="false" customHeight="false" outlineLevel="0" collapsed="false">
      <c r="A1924" s="136"/>
    </row>
    <row r="1925" customFormat="false" ht="12.75" hidden="false" customHeight="false" outlineLevel="0" collapsed="false">
      <c r="A1925" s="136"/>
    </row>
    <row r="1926" customFormat="false" ht="12.75" hidden="false" customHeight="false" outlineLevel="0" collapsed="false">
      <c r="A1926" s="136"/>
    </row>
    <row r="1927" customFormat="false" ht="12.75" hidden="false" customHeight="false" outlineLevel="0" collapsed="false">
      <c r="A1927" s="136"/>
    </row>
    <row r="1928" customFormat="false" ht="12.75" hidden="false" customHeight="false" outlineLevel="0" collapsed="false">
      <c r="A1928" s="136"/>
    </row>
    <row r="1929" customFormat="false" ht="12.75" hidden="false" customHeight="false" outlineLevel="0" collapsed="false">
      <c r="A1929" s="136"/>
    </row>
    <row r="1930" customFormat="false" ht="12.75" hidden="false" customHeight="false" outlineLevel="0" collapsed="false">
      <c r="A1930" s="136"/>
    </row>
    <row r="1931" customFormat="false" ht="12.75" hidden="false" customHeight="false" outlineLevel="0" collapsed="false">
      <c r="A1931" s="136"/>
    </row>
    <row r="1932" customFormat="false" ht="12.75" hidden="false" customHeight="false" outlineLevel="0" collapsed="false">
      <c r="A1932" s="136"/>
    </row>
    <row r="1933" customFormat="false" ht="12.75" hidden="false" customHeight="false" outlineLevel="0" collapsed="false">
      <c r="A1933" s="136"/>
    </row>
    <row r="1934" customFormat="false" ht="12.75" hidden="false" customHeight="false" outlineLevel="0" collapsed="false">
      <c r="A1934" s="136"/>
    </row>
    <row r="1935" customFormat="false" ht="12.75" hidden="false" customHeight="false" outlineLevel="0" collapsed="false">
      <c r="A1935" s="136"/>
    </row>
    <row r="1936" customFormat="false" ht="12.75" hidden="false" customHeight="false" outlineLevel="0" collapsed="false">
      <c r="A1936" s="136"/>
    </row>
    <row r="1937" customFormat="false" ht="12.75" hidden="false" customHeight="false" outlineLevel="0" collapsed="false">
      <c r="A1937" s="136"/>
    </row>
    <row r="1938" customFormat="false" ht="12.75" hidden="false" customHeight="false" outlineLevel="0" collapsed="false">
      <c r="A1938" s="136"/>
    </row>
    <row r="1939" customFormat="false" ht="12.75" hidden="false" customHeight="false" outlineLevel="0" collapsed="false">
      <c r="A1939" s="136"/>
    </row>
    <row r="1940" customFormat="false" ht="12.75" hidden="false" customHeight="false" outlineLevel="0" collapsed="false">
      <c r="A1940" s="136"/>
    </row>
    <row r="1941" customFormat="false" ht="12.75" hidden="false" customHeight="false" outlineLevel="0" collapsed="false">
      <c r="A1941" s="136"/>
    </row>
    <row r="1942" customFormat="false" ht="12.75" hidden="false" customHeight="false" outlineLevel="0" collapsed="false">
      <c r="A1942" s="136"/>
    </row>
    <row r="1943" customFormat="false" ht="12.75" hidden="false" customHeight="false" outlineLevel="0" collapsed="false">
      <c r="A1943" s="136"/>
    </row>
    <row r="1944" customFormat="false" ht="12.75" hidden="false" customHeight="false" outlineLevel="0" collapsed="false">
      <c r="A1944" s="136"/>
    </row>
    <row r="1945" customFormat="false" ht="12.75" hidden="false" customHeight="false" outlineLevel="0" collapsed="false">
      <c r="A1945" s="136"/>
    </row>
    <row r="1946" customFormat="false" ht="12.75" hidden="false" customHeight="false" outlineLevel="0" collapsed="false">
      <c r="A1946" s="136"/>
    </row>
    <row r="1947" customFormat="false" ht="12.75" hidden="false" customHeight="false" outlineLevel="0" collapsed="false">
      <c r="A1947" s="136"/>
    </row>
    <row r="1948" customFormat="false" ht="12.75" hidden="false" customHeight="false" outlineLevel="0" collapsed="false">
      <c r="A1948" s="136"/>
    </row>
    <row r="1949" customFormat="false" ht="12.75" hidden="false" customHeight="false" outlineLevel="0" collapsed="false">
      <c r="A1949" s="136"/>
    </row>
    <row r="1950" customFormat="false" ht="12.75" hidden="false" customHeight="false" outlineLevel="0" collapsed="false">
      <c r="A1950" s="136"/>
    </row>
    <row r="1951" customFormat="false" ht="12.75" hidden="false" customHeight="false" outlineLevel="0" collapsed="false">
      <c r="A1951" s="136"/>
    </row>
    <row r="1952" customFormat="false" ht="12.75" hidden="false" customHeight="false" outlineLevel="0" collapsed="false">
      <c r="A1952" s="136"/>
    </row>
    <row r="1953" customFormat="false" ht="12.75" hidden="false" customHeight="false" outlineLevel="0" collapsed="false">
      <c r="A1953" s="136"/>
    </row>
    <row r="1954" customFormat="false" ht="12.75" hidden="false" customHeight="false" outlineLevel="0" collapsed="false">
      <c r="A1954" s="136"/>
    </row>
    <row r="1955" customFormat="false" ht="12.75" hidden="false" customHeight="false" outlineLevel="0" collapsed="false">
      <c r="A1955" s="136"/>
    </row>
    <row r="1956" customFormat="false" ht="12.75" hidden="false" customHeight="false" outlineLevel="0" collapsed="false">
      <c r="A1956" s="136"/>
    </row>
    <row r="1957" customFormat="false" ht="12.75" hidden="false" customHeight="false" outlineLevel="0" collapsed="false">
      <c r="A1957" s="136"/>
    </row>
    <row r="1958" customFormat="false" ht="12.75" hidden="false" customHeight="false" outlineLevel="0" collapsed="false">
      <c r="A1958" s="136"/>
    </row>
    <row r="1959" customFormat="false" ht="12.75" hidden="false" customHeight="false" outlineLevel="0" collapsed="false">
      <c r="A1959" s="136"/>
    </row>
    <row r="1960" customFormat="false" ht="12.75" hidden="false" customHeight="false" outlineLevel="0" collapsed="false">
      <c r="A1960" s="136"/>
    </row>
    <row r="1961" customFormat="false" ht="12.75" hidden="false" customHeight="false" outlineLevel="0" collapsed="false">
      <c r="A1961" s="136"/>
    </row>
    <row r="1962" customFormat="false" ht="12.75" hidden="false" customHeight="false" outlineLevel="0" collapsed="false">
      <c r="A1962" s="136"/>
    </row>
    <row r="1963" customFormat="false" ht="12.75" hidden="false" customHeight="false" outlineLevel="0" collapsed="false">
      <c r="A1963" s="136"/>
    </row>
    <row r="1964" customFormat="false" ht="12.75" hidden="false" customHeight="false" outlineLevel="0" collapsed="false">
      <c r="A1964" s="136"/>
    </row>
    <row r="1965" customFormat="false" ht="12.75" hidden="false" customHeight="false" outlineLevel="0" collapsed="false">
      <c r="A1965" s="136"/>
    </row>
    <row r="1966" customFormat="false" ht="12.75" hidden="false" customHeight="false" outlineLevel="0" collapsed="false">
      <c r="A1966" s="136"/>
    </row>
    <row r="1967" customFormat="false" ht="12.75" hidden="false" customHeight="false" outlineLevel="0" collapsed="false">
      <c r="A1967" s="136"/>
    </row>
    <row r="1968" customFormat="false" ht="12.75" hidden="false" customHeight="false" outlineLevel="0" collapsed="false">
      <c r="A1968" s="136"/>
    </row>
    <row r="1969" customFormat="false" ht="12.75" hidden="false" customHeight="false" outlineLevel="0" collapsed="false">
      <c r="A1969" s="136"/>
    </row>
    <row r="1970" customFormat="false" ht="12.75" hidden="false" customHeight="false" outlineLevel="0" collapsed="false">
      <c r="A1970" s="136"/>
    </row>
    <row r="1971" customFormat="false" ht="12.75" hidden="false" customHeight="false" outlineLevel="0" collapsed="false">
      <c r="A1971" s="136"/>
    </row>
    <row r="1972" customFormat="false" ht="12.75" hidden="false" customHeight="false" outlineLevel="0" collapsed="false">
      <c r="A1972" s="136"/>
    </row>
    <row r="1973" customFormat="false" ht="12.75" hidden="false" customHeight="false" outlineLevel="0" collapsed="false">
      <c r="A1973" s="136"/>
    </row>
    <row r="1974" customFormat="false" ht="12.75" hidden="false" customHeight="false" outlineLevel="0" collapsed="false">
      <c r="A1974" s="136"/>
    </row>
    <row r="1975" customFormat="false" ht="12.75" hidden="false" customHeight="false" outlineLevel="0" collapsed="false">
      <c r="A1975" s="136"/>
    </row>
    <row r="1976" customFormat="false" ht="12.75" hidden="false" customHeight="false" outlineLevel="0" collapsed="false">
      <c r="A1976" s="136"/>
    </row>
    <row r="1977" customFormat="false" ht="12.75" hidden="false" customHeight="false" outlineLevel="0" collapsed="false">
      <c r="A1977" s="136"/>
    </row>
    <row r="1978" customFormat="false" ht="12.75" hidden="false" customHeight="false" outlineLevel="0" collapsed="false">
      <c r="A1978" s="136"/>
    </row>
    <row r="1979" customFormat="false" ht="12.75" hidden="false" customHeight="false" outlineLevel="0" collapsed="false">
      <c r="A1979" s="136"/>
    </row>
    <row r="1980" customFormat="false" ht="12.75" hidden="false" customHeight="false" outlineLevel="0" collapsed="false">
      <c r="A1980" s="136"/>
    </row>
    <row r="1981" customFormat="false" ht="12.75" hidden="false" customHeight="false" outlineLevel="0" collapsed="false">
      <c r="A1981" s="136"/>
    </row>
    <row r="1982" customFormat="false" ht="12.75" hidden="false" customHeight="false" outlineLevel="0" collapsed="false">
      <c r="A1982" s="136"/>
    </row>
    <row r="1983" customFormat="false" ht="12.75" hidden="false" customHeight="false" outlineLevel="0" collapsed="false">
      <c r="A1983" s="136"/>
    </row>
    <row r="1984" customFormat="false" ht="12.75" hidden="false" customHeight="false" outlineLevel="0" collapsed="false">
      <c r="A1984" s="136"/>
    </row>
    <row r="1985" customFormat="false" ht="12.75" hidden="false" customHeight="false" outlineLevel="0" collapsed="false">
      <c r="A1985" s="136"/>
    </row>
    <row r="1986" customFormat="false" ht="12.75" hidden="false" customHeight="false" outlineLevel="0" collapsed="false">
      <c r="A1986" s="136"/>
    </row>
    <row r="1987" customFormat="false" ht="12.75" hidden="false" customHeight="false" outlineLevel="0" collapsed="false">
      <c r="A1987" s="136"/>
    </row>
    <row r="1988" customFormat="false" ht="12.75" hidden="false" customHeight="false" outlineLevel="0" collapsed="false">
      <c r="A1988" s="136"/>
    </row>
    <row r="1989" customFormat="false" ht="12.75" hidden="false" customHeight="false" outlineLevel="0" collapsed="false">
      <c r="A1989" s="136"/>
    </row>
    <row r="1990" customFormat="false" ht="12.75" hidden="false" customHeight="false" outlineLevel="0" collapsed="false">
      <c r="A1990" s="136"/>
    </row>
    <row r="1991" customFormat="false" ht="12.75" hidden="false" customHeight="false" outlineLevel="0" collapsed="false">
      <c r="A1991" s="136"/>
    </row>
    <row r="1992" customFormat="false" ht="12.75" hidden="false" customHeight="false" outlineLevel="0" collapsed="false">
      <c r="A1992" s="136"/>
    </row>
    <row r="1993" customFormat="false" ht="12.75" hidden="false" customHeight="false" outlineLevel="0" collapsed="false">
      <c r="A1993" s="136"/>
    </row>
    <row r="1994" customFormat="false" ht="12.75" hidden="false" customHeight="false" outlineLevel="0" collapsed="false">
      <c r="A1994" s="136"/>
    </row>
    <row r="1995" customFormat="false" ht="12.75" hidden="false" customHeight="false" outlineLevel="0" collapsed="false">
      <c r="A1995" s="136"/>
    </row>
    <row r="1996" customFormat="false" ht="12.75" hidden="false" customHeight="false" outlineLevel="0" collapsed="false">
      <c r="A1996" s="136"/>
    </row>
    <row r="1997" customFormat="false" ht="12.75" hidden="false" customHeight="false" outlineLevel="0" collapsed="false">
      <c r="A1997" s="136"/>
    </row>
    <row r="1998" customFormat="false" ht="12.75" hidden="false" customHeight="false" outlineLevel="0" collapsed="false">
      <c r="A1998" s="136"/>
    </row>
    <row r="1999" customFormat="false" ht="12.75" hidden="false" customHeight="false" outlineLevel="0" collapsed="false">
      <c r="A1999" s="136"/>
    </row>
    <row r="2000" customFormat="false" ht="12.75" hidden="false" customHeight="false" outlineLevel="0" collapsed="false">
      <c r="A2000" s="136"/>
    </row>
    <row r="2001" customFormat="false" ht="12.75" hidden="false" customHeight="false" outlineLevel="0" collapsed="false">
      <c r="A2001" s="136"/>
    </row>
    <row r="2002" customFormat="false" ht="12.75" hidden="false" customHeight="false" outlineLevel="0" collapsed="false">
      <c r="A2002" s="136"/>
    </row>
    <row r="2003" customFormat="false" ht="12.75" hidden="false" customHeight="false" outlineLevel="0" collapsed="false">
      <c r="A2003" s="136"/>
    </row>
    <row r="2004" customFormat="false" ht="12.75" hidden="false" customHeight="false" outlineLevel="0" collapsed="false">
      <c r="A2004" s="136"/>
    </row>
    <row r="2005" customFormat="false" ht="12.75" hidden="false" customHeight="false" outlineLevel="0" collapsed="false">
      <c r="A2005" s="136"/>
    </row>
    <row r="2006" customFormat="false" ht="12.75" hidden="false" customHeight="false" outlineLevel="0" collapsed="false">
      <c r="A2006" s="136"/>
    </row>
    <row r="2007" customFormat="false" ht="12.75" hidden="false" customHeight="false" outlineLevel="0" collapsed="false">
      <c r="A2007" s="136"/>
    </row>
    <row r="2008" customFormat="false" ht="12.75" hidden="false" customHeight="false" outlineLevel="0" collapsed="false">
      <c r="A2008" s="136"/>
    </row>
    <row r="2009" customFormat="false" ht="12.75" hidden="false" customHeight="false" outlineLevel="0" collapsed="false">
      <c r="A2009" s="136"/>
    </row>
    <row r="2010" customFormat="false" ht="12.75" hidden="false" customHeight="false" outlineLevel="0" collapsed="false">
      <c r="A2010" s="136"/>
    </row>
    <row r="2011" customFormat="false" ht="12.75" hidden="false" customHeight="false" outlineLevel="0" collapsed="false">
      <c r="A2011" s="136"/>
    </row>
    <row r="2012" customFormat="false" ht="12.75" hidden="false" customHeight="false" outlineLevel="0" collapsed="false">
      <c r="A2012" s="136"/>
    </row>
    <row r="2013" customFormat="false" ht="12.75" hidden="false" customHeight="false" outlineLevel="0" collapsed="false">
      <c r="A2013" s="136"/>
    </row>
    <row r="2014" customFormat="false" ht="12.75" hidden="false" customHeight="false" outlineLevel="0" collapsed="false">
      <c r="A2014" s="136"/>
    </row>
    <row r="2015" customFormat="false" ht="12.75" hidden="false" customHeight="false" outlineLevel="0" collapsed="false">
      <c r="A2015" s="136"/>
    </row>
    <row r="2016" customFormat="false" ht="12.75" hidden="false" customHeight="false" outlineLevel="0" collapsed="false">
      <c r="A2016" s="136"/>
    </row>
    <row r="2017" customFormat="false" ht="12.75" hidden="false" customHeight="false" outlineLevel="0" collapsed="false">
      <c r="A2017" s="136"/>
    </row>
    <row r="2018" customFormat="false" ht="12.75" hidden="false" customHeight="false" outlineLevel="0" collapsed="false">
      <c r="A2018" s="136"/>
    </row>
    <row r="2019" customFormat="false" ht="12.75" hidden="false" customHeight="false" outlineLevel="0" collapsed="false">
      <c r="A2019" s="136"/>
    </row>
    <row r="2020" customFormat="false" ht="12.75" hidden="false" customHeight="false" outlineLevel="0" collapsed="false">
      <c r="A2020" s="136"/>
    </row>
    <row r="2021" customFormat="false" ht="12.75" hidden="false" customHeight="false" outlineLevel="0" collapsed="false">
      <c r="A2021" s="136"/>
    </row>
    <row r="2022" customFormat="false" ht="12.75" hidden="false" customHeight="false" outlineLevel="0" collapsed="false">
      <c r="A2022" s="136"/>
    </row>
    <row r="2023" customFormat="false" ht="12.75" hidden="false" customHeight="false" outlineLevel="0" collapsed="false">
      <c r="A2023" s="136"/>
    </row>
    <row r="2024" customFormat="false" ht="12.75" hidden="false" customHeight="false" outlineLevel="0" collapsed="false">
      <c r="A2024" s="136"/>
    </row>
    <row r="2025" customFormat="false" ht="12.75" hidden="false" customHeight="false" outlineLevel="0" collapsed="false">
      <c r="A2025" s="136"/>
    </row>
    <row r="2026" customFormat="false" ht="12.75" hidden="false" customHeight="false" outlineLevel="0" collapsed="false">
      <c r="A2026" s="136"/>
    </row>
    <row r="2027" customFormat="false" ht="12.75" hidden="false" customHeight="false" outlineLevel="0" collapsed="false">
      <c r="A2027" s="136"/>
    </row>
    <row r="2028" customFormat="false" ht="12.75" hidden="false" customHeight="false" outlineLevel="0" collapsed="false">
      <c r="A2028" s="136"/>
    </row>
    <row r="2029" customFormat="false" ht="12.75" hidden="false" customHeight="false" outlineLevel="0" collapsed="false">
      <c r="A2029" s="136"/>
    </row>
    <row r="2030" customFormat="false" ht="12.75" hidden="false" customHeight="false" outlineLevel="0" collapsed="false">
      <c r="A2030" s="136"/>
    </row>
    <row r="2031" customFormat="false" ht="12.75" hidden="false" customHeight="false" outlineLevel="0" collapsed="false">
      <c r="A2031" s="136"/>
    </row>
    <row r="2032" customFormat="false" ht="12.75" hidden="false" customHeight="false" outlineLevel="0" collapsed="false">
      <c r="A2032" s="136"/>
    </row>
    <row r="2033" customFormat="false" ht="12.75" hidden="false" customHeight="false" outlineLevel="0" collapsed="false">
      <c r="A2033" s="136"/>
    </row>
    <row r="2034" customFormat="false" ht="12.75" hidden="false" customHeight="false" outlineLevel="0" collapsed="false">
      <c r="A2034" s="136"/>
    </row>
    <row r="2035" customFormat="false" ht="12.75" hidden="false" customHeight="false" outlineLevel="0" collapsed="false">
      <c r="A2035" s="136"/>
    </row>
    <row r="2036" customFormat="false" ht="12.75" hidden="false" customHeight="false" outlineLevel="0" collapsed="false">
      <c r="A2036" s="136"/>
    </row>
    <row r="2037" customFormat="false" ht="12.75" hidden="false" customHeight="false" outlineLevel="0" collapsed="false">
      <c r="A2037" s="136"/>
    </row>
    <row r="2038" customFormat="false" ht="12.75" hidden="false" customHeight="false" outlineLevel="0" collapsed="false">
      <c r="A2038" s="136"/>
    </row>
    <row r="2039" customFormat="false" ht="12.75" hidden="false" customHeight="false" outlineLevel="0" collapsed="false">
      <c r="A2039" s="136"/>
    </row>
    <row r="2040" customFormat="false" ht="12.75" hidden="false" customHeight="false" outlineLevel="0" collapsed="false">
      <c r="A2040" s="136"/>
    </row>
    <row r="2041" customFormat="false" ht="12.75" hidden="false" customHeight="false" outlineLevel="0" collapsed="false">
      <c r="A2041" s="136"/>
    </row>
    <row r="2042" customFormat="false" ht="12.75" hidden="false" customHeight="false" outlineLevel="0" collapsed="false">
      <c r="A2042" s="136"/>
    </row>
    <row r="2043" customFormat="false" ht="12.75" hidden="false" customHeight="false" outlineLevel="0" collapsed="false">
      <c r="A2043" s="136"/>
    </row>
    <row r="2044" customFormat="false" ht="12.75" hidden="false" customHeight="false" outlineLevel="0" collapsed="false">
      <c r="A2044" s="136"/>
    </row>
    <row r="2045" customFormat="false" ht="12.75" hidden="false" customHeight="false" outlineLevel="0" collapsed="false">
      <c r="A2045" s="136"/>
    </row>
    <row r="2046" customFormat="false" ht="12.75" hidden="false" customHeight="false" outlineLevel="0" collapsed="false">
      <c r="A2046" s="136"/>
    </row>
    <row r="2047" customFormat="false" ht="12.75" hidden="false" customHeight="false" outlineLevel="0" collapsed="false">
      <c r="A2047" s="136"/>
    </row>
    <row r="2048" customFormat="false" ht="12.75" hidden="false" customHeight="false" outlineLevel="0" collapsed="false">
      <c r="A2048" s="136"/>
    </row>
    <row r="2049" customFormat="false" ht="12.75" hidden="false" customHeight="false" outlineLevel="0" collapsed="false">
      <c r="A2049" s="136"/>
    </row>
    <row r="2050" customFormat="false" ht="12.75" hidden="false" customHeight="false" outlineLevel="0" collapsed="false">
      <c r="A2050" s="136"/>
    </row>
    <row r="2051" customFormat="false" ht="12.75" hidden="false" customHeight="false" outlineLevel="0" collapsed="false">
      <c r="A2051" s="136"/>
    </row>
    <row r="2052" customFormat="false" ht="12.75" hidden="false" customHeight="false" outlineLevel="0" collapsed="false">
      <c r="A2052" s="136"/>
    </row>
    <row r="2053" customFormat="false" ht="12.75" hidden="false" customHeight="false" outlineLevel="0" collapsed="false">
      <c r="A2053" s="136"/>
    </row>
    <row r="2054" customFormat="false" ht="12.75" hidden="false" customHeight="false" outlineLevel="0" collapsed="false">
      <c r="A2054" s="136"/>
    </row>
    <row r="2055" customFormat="false" ht="12.75" hidden="false" customHeight="false" outlineLevel="0" collapsed="false">
      <c r="A2055" s="136"/>
    </row>
    <row r="2056" customFormat="false" ht="12.75" hidden="false" customHeight="false" outlineLevel="0" collapsed="false">
      <c r="A2056" s="136"/>
    </row>
    <row r="2057" customFormat="false" ht="12.75" hidden="false" customHeight="false" outlineLevel="0" collapsed="false">
      <c r="A2057" s="136"/>
    </row>
    <row r="2058" customFormat="false" ht="12.75" hidden="false" customHeight="false" outlineLevel="0" collapsed="false">
      <c r="A2058" s="136"/>
    </row>
    <row r="2059" customFormat="false" ht="12.75" hidden="false" customHeight="false" outlineLevel="0" collapsed="false">
      <c r="A2059" s="136"/>
    </row>
    <row r="2060" customFormat="false" ht="12.75" hidden="false" customHeight="false" outlineLevel="0" collapsed="false">
      <c r="A2060" s="136"/>
    </row>
    <row r="2061" customFormat="false" ht="12.75" hidden="false" customHeight="false" outlineLevel="0" collapsed="false">
      <c r="A2061" s="136"/>
    </row>
    <row r="2062" customFormat="false" ht="12.75" hidden="false" customHeight="false" outlineLevel="0" collapsed="false">
      <c r="A2062" s="136"/>
    </row>
    <row r="2063" customFormat="false" ht="12.75" hidden="false" customHeight="false" outlineLevel="0" collapsed="false">
      <c r="A2063" s="136"/>
    </row>
    <row r="2064" customFormat="false" ht="12.75" hidden="false" customHeight="false" outlineLevel="0" collapsed="false">
      <c r="A2064" s="136"/>
    </row>
    <row r="2065" customFormat="false" ht="12.75" hidden="false" customHeight="false" outlineLevel="0" collapsed="false">
      <c r="A2065" s="136"/>
    </row>
    <row r="2066" customFormat="false" ht="12.75" hidden="false" customHeight="false" outlineLevel="0" collapsed="false">
      <c r="A2066" s="136"/>
    </row>
    <row r="2067" customFormat="false" ht="12.75" hidden="false" customHeight="false" outlineLevel="0" collapsed="false">
      <c r="A2067" s="136"/>
    </row>
    <row r="2068" customFormat="false" ht="12.75" hidden="false" customHeight="false" outlineLevel="0" collapsed="false">
      <c r="A2068" s="136"/>
    </row>
    <row r="2069" customFormat="false" ht="12.75" hidden="false" customHeight="false" outlineLevel="0" collapsed="false">
      <c r="A2069" s="136"/>
    </row>
    <row r="2070" customFormat="false" ht="12.75" hidden="false" customHeight="false" outlineLevel="0" collapsed="false">
      <c r="A2070" s="136"/>
    </row>
    <row r="2071" customFormat="false" ht="12.75" hidden="false" customHeight="false" outlineLevel="0" collapsed="false">
      <c r="A2071" s="136"/>
    </row>
    <row r="2072" customFormat="false" ht="12.75" hidden="false" customHeight="false" outlineLevel="0" collapsed="false">
      <c r="A2072" s="136"/>
    </row>
    <row r="2073" customFormat="false" ht="12.75" hidden="false" customHeight="false" outlineLevel="0" collapsed="false">
      <c r="A2073" s="136"/>
    </row>
    <row r="2074" customFormat="false" ht="12.75" hidden="false" customHeight="false" outlineLevel="0" collapsed="false">
      <c r="A2074" s="136"/>
    </row>
    <row r="2075" customFormat="false" ht="12.75" hidden="false" customHeight="false" outlineLevel="0" collapsed="false">
      <c r="A2075" s="136"/>
    </row>
    <row r="2076" customFormat="false" ht="12.75" hidden="false" customHeight="false" outlineLevel="0" collapsed="false">
      <c r="A2076" s="136"/>
    </row>
    <row r="2077" customFormat="false" ht="12.75" hidden="false" customHeight="false" outlineLevel="0" collapsed="false">
      <c r="A2077" s="136"/>
    </row>
    <row r="2078" customFormat="false" ht="12.75" hidden="false" customHeight="false" outlineLevel="0" collapsed="false">
      <c r="A2078" s="136"/>
    </row>
    <row r="2079" customFormat="false" ht="12.75" hidden="false" customHeight="false" outlineLevel="0" collapsed="false">
      <c r="A2079" s="136"/>
    </row>
    <row r="2080" customFormat="false" ht="12.75" hidden="false" customHeight="false" outlineLevel="0" collapsed="false">
      <c r="A2080" s="136"/>
    </row>
    <row r="2081" customFormat="false" ht="12.75" hidden="false" customHeight="false" outlineLevel="0" collapsed="false">
      <c r="A2081" s="136"/>
    </row>
    <row r="2082" customFormat="false" ht="12.75" hidden="false" customHeight="false" outlineLevel="0" collapsed="false">
      <c r="A2082" s="136"/>
    </row>
    <row r="2083" customFormat="false" ht="12.75" hidden="false" customHeight="false" outlineLevel="0" collapsed="false">
      <c r="A2083" s="136"/>
    </row>
    <row r="2084" customFormat="false" ht="12.75" hidden="false" customHeight="false" outlineLevel="0" collapsed="false">
      <c r="A2084" s="136"/>
    </row>
    <row r="2085" customFormat="false" ht="12.75" hidden="false" customHeight="false" outlineLevel="0" collapsed="false">
      <c r="A2085" s="136"/>
    </row>
    <row r="2086" customFormat="false" ht="12.75" hidden="false" customHeight="false" outlineLevel="0" collapsed="false">
      <c r="A2086" s="136"/>
    </row>
    <row r="2087" customFormat="false" ht="12.75" hidden="false" customHeight="false" outlineLevel="0" collapsed="false">
      <c r="A2087" s="136"/>
    </row>
    <row r="2088" customFormat="false" ht="12.75" hidden="false" customHeight="false" outlineLevel="0" collapsed="false">
      <c r="A2088" s="136"/>
    </row>
    <row r="2089" customFormat="false" ht="12.75" hidden="false" customHeight="false" outlineLevel="0" collapsed="false">
      <c r="A2089" s="136"/>
    </row>
    <row r="2090" customFormat="false" ht="12.75" hidden="false" customHeight="false" outlineLevel="0" collapsed="false">
      <c r="A2090" s="136"/>
    </row>
    <row r="2091" customFormat="false" ht="12.75" hidden="false" customHeight="false" outlineLevel="0" collapsed="false">
      <c r="A2091" s="136"/>
    </row>
    <row r="2092" customFormat="false" ht="12.75" hidden="false" customHeight="false" outlineLevel="0" collapsed="false">
      <c r="A2092" s="136"/>
    </row>
    <row r="2093" customFormat="false" ht="12.75" hidden="false" customHeight="false" outlineLevel="0" collapsed="false">
      <c r="A2093" s="136"/>
    </row>
    <row r="2094" customFormat="false" ht="12.75" hidden="false" customHeight="false" outlineLevel="0" collapsed="false">
      <c r="A2094" s="136"/>
    </row>
    <row r="2095" customFormat="false" ht="12.75" hidden="false" customHeight="false" outlineLevel="0" collapsed="false">
      <c r="A2095" s="136"/>
    </row>
    <row r="2096" customFormat="false" ht="12.75" hidden="false" customHeight="false" outlineLevel="0" collapsed="false">
      <c r="A2096" s="136"/>
    </row>
    <row r="2097" customFormat="false" ht="12.75" hidden="false" customHeight="false" outlineLevel="0" collapsed="false">
      <c r="A2097" s="136"/>
    </row>
    <row r="2098" customFormat="false" ht="12.75" hidden="false" customHeight="false" outlineLevel="0" collapsed="false">
      <c r="A2098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39.28"/>
  </cols>
  <sheetData>
    <row r="1" customFormat="false" ht="12.75" hidden="false" customHeight="false" outlineLevel="0" collapsed="false">
      <c r="A1" s="140" t="s">
        <v>148</v>
      </c>
      <c r="B1" s="129" t="n">
        <v>14</v>
      </c>
    </row>
    <row r="2" customFormat="false" ht="12.75" hidden="false" customHeight="false" outlineLevel="0" collapsed="false">
      <c r="A2" s="140"/>
      <c r="B2" s="129"/>
    </row>
    <row r="3" customFormat="false" ht="12.75" hidden="false" customHeight="false" outlineLevel="0" collapsed="false">
      <c r="A3" s="140" t="s">
        <v>149</v>
      </c>
      <c r="B3" s="129" t="n">
        <v>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180.7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220</v>
      </c>
      <c r="B4" s="115" t="n">
        <f aca="false">A4-220</f>
        <v>0</v>
      </c>
      <c r="C4" s="115" t="s">
        <v>48</v>
      </c>
      <c r="D4" s="115"/>
      <c r="E4" s="115"/>
    </row>
    <row r="5" customFormat="false" ht="27.75" hidden="false" customHeight="true" outlineLevel="0" collapsed="false">
      <c r="A5" s="115" t="n">
        <v>339</v>
      </c>
      <c r="B5" s="115" t="n">
        <f aca="false">A5-220</f>
        <v>119</v>
      </c>
      <c r="C5" s="116" t="s">
        <v>49</v>
      </c>
      <c r="D5" s="116" t="s">
        <v>50</v>
      </c>
    </row>
    <row r="6" customFormat="false" ht="27.75" hidden="false" customHeight="true" outlineLevel="0" collapsed="false">
      <c r="A6" s="115" t="s">
        <v>51</v>
      </c>
      <c r="B6" s="115" t="s">
        <v>52</v>
      </c>
      <c r="C6" s="116" t="s">
        <v>53</v>
      </c>
    </row>
    <row r="7" customFormat="false" ht="30.75" hidden="false" customHeight="true" outlineLevel="0" collapsed="false">
      <c r="A7" s="115" t="n">
        <v>466</v>
      </c>
      <c r="B7" s="115" t="n">
        <f aca="false">A7-220</f>
        <v>246</v>
      </c>
      <c r="C7" s="116" t="s">
        <v>54</v>
      </c>
      <c r="D7" s="119"/>
    </row>
    <row r="8" customFormat="false" ht="24.95" hidden="false" customHeight="true" outlineLevel="0" collapsed="false">
      <c r="A8" s="120" t="n">
        <v>483</v>
      </c>
      <c r="B8" s="115" t="n">
        <f aca="false">A8-220</f>
        <v>263</v>
      </c>
      <c r="C8" s="116" t="s">
        <v>55</v>
      </c>
      <c r="D8" s="119"/>
    </row>
    <row r="9" customFormat="false" ht="27" hidden="false" customHeight="true" outlineLevel="0" collapsed="false">
      <c r="A9" s="115" t="n">
        <v>491</v>
      </c>
      <c r="B9" s="115" t="n">
        <f aca="false">A9-220</f>
        <v>271</v>
      </c>
      <c r="C9" s="116" t="s">
        <v>56</v>
      </c>
      <c r="D9" s="119" t="s">
        <v>57</v>
      </c>
    </row>
    <row r="10" customFormat="false" ht="28.5" hidden="false" customHeight="true" outlineLevel="0" collapsed="false">
      <c r="A10" s="115" t="s">
        <v>58</v>
      </c>
      <c r="B10" s="115" t="s">
        <v>59</v>
      </c>
      <c r="C10" s="116" t="s">
        <v>60</v>
      </c>
    </row>
    <row r="11" customFormat="false" ht="28.5" hidden="false" customHeight="true" outlineLevel="0" collapsed="false">
      <c r="A11" s="115" t="n">
        <v>516</v>
      </c>
      <c r="B11" s="115" t="n">
        <f aca="false">A11-220</f>
        <v>296</v>
      </c>
      <c r="C11" s="116" t="s">
        <v>61</v>
      </c>
      <c r="D11" s="119" t="s">
        <v>62</v>
      </c>
    </row>
    <row r="12" customFormat="false" ht="24.95" hidden="false" customHeight="true" outlineLevel="0" collapsed="false">
      <c r="A12" s="115" t="n">
        <v>1167</v>
      </c>
      <c r="B12" s="115" t="n">
        <f aca="false">A12-220</f>
        <v>947</v>
      </c>
      <c r="C12" s="115" t="s">
        <v>63</v>
      </c>
    </row>
    <row r="13" customFormat="false" ht="15.75" hidden="false" customHeight="true" outlineLevel="0" collapsed="false">
      <c r="A13" s="117" t="s">
        <v>64</v>
      </c>
      <c r="B13" s="117"/>
      <c r="C13" s="117"/>
    </row>
    <row r="14" customFormat="false" ht="38.25" hidden="false" customHeight="true" outlineLevel="0" collapsed="false">
      <c r="A14" s="115" t="s">
        <v>65</v>
      </c>
      <c r="B14" s="121" t="s">
        <v>66</v>
      </c>
      <c r="C14" s="121"/>
    </row>
    <row r="15" customFormat="false" ht="63.75" hidden="false" customHeight="true" outlineLevel="0" collapsed="false">
      <c r="B15" s="121"/>
      <c r="C15" s="121"/>
    </row>
    <row r="16" customFormat="false" ht="39.75" hidden="false" customHeight="true" outlineLevel="0" collapsed="false">
      <c r="B16" s="121"/>
      <c r="C16" s="121"/>
    </row>
  </sheetData>
  <mergeCells count="6">
    <mergeCell ref="A1:D1"/>
    <mergeCell ref="A2:D2"/>
    <mergeCell ref="A13:C13"/>
    <mergeCell ref="B14:C14"/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2" t="s">
        <v>67</v>
      </c>
      <c r="B2" s="122"/>
      <c r="C2" s="122"/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I4" s="123" t="s">
        <v>68</v>
      </c>
    </row>
    <row r="37" customFormat="false" ht="15.75" hidden="false" customHeight="false" outlineLevel="0" collapsed="false">
      <c r="A37" s="124" t="s">
        <v>69</v>
      </c>
    </row>
    <row r="38" s="125" customFormat="true" ht="25.5" hidden="false" customHeight="false" outlineLevel="0" collapsed="false">
      <c r="B38" s="126" t="s">
        <v>70</v>
      </c>
      <c r="C38" s="126"/>
      <c r="D38" s="127" t="s">
        <v>71</v>
      </c>
    </row>
    <row r="39" customFormat="false" ht="12.75" hidden="false" customHeight="false" outlineLevel="0" collapsed="false">
      <c r="B39" s="128" t="s">
        <v>72</v>
      </c>
      <c r="C39" s="128" t="s">
        <v>73</v>
      </c>
      <c r="D39" s="129" t="s">
        <v>74</v>
      </c>
    </row>
    <row r="40" customFormat="false" ht="12.75" hidden="false" customHeight="false" outlineLevel="0" collapsed="false">
      <c r="B40" s="128" t="s">
        <v>75</v>
      </c>
      <c r="C40" s="128" t="s">
        <v>73</v>
      </c>
      <c r="D40" s="129" t="s">
        <v>76</v>
      </c>
    </row>
    <row r="41" customFormat="false" ht="12.75" hidden="false" customHeight="false" outlineLevel="0" collapsed="false">
      <c r="B41" s="128" t="s">
        <v>77</v>
      </c>
      <c r="C41" s="128" t="s">
        <v>73</v>
      </c>
      <c r="D41" s="129" t="s">
        <v>78</v>
      </c>
    </row>
    <row r="42" customFormat="false" ht="12.75" hidden="false" customHeight="false" outlineLevel="0" collapsed="false">
      <c r="B42" s="128"/>
      <c r="C42" s="128"/>
      <c r="D42" s="129"/>
    </row>
    <row r="43" customFormat="false" ht="12.75" hidden="false" customHeight="false" outlineLevel="0" collapsed="false">
      <c r="B43" s="128"/>
      <c r="C43" s="128"/>
      <c r="D43" s="129"/>
    </row>
    <row r="44" customFormat="false" ht="12.75" hidden="false" customHeight="false" outlineLevel="0" collapsed="false">
      <c r="B44" s="128"/>
      <c r="C44" s="128"/>
      <c r="D44" s="128"/>
    </row>
    <row r="45" customFormat="false" ht="12.75" hidden="false" customHeight="false" outlineLevel="0" collapsed="false">
      <c r="B45" s="128"/>
      <c r="C45" s="128"/>
      <c r="D45" s="128"/>
    </row>
    <row r="46" customFormat="false" ht="12.75" hidden="false" customHeight="false" outlineLevel="0" collapsed="false">
      <c r="B46" s="128"/>
      <c r="C46" s="128"/>
      <c r="D46" s="128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3" width="9.99"/>
    <col collapsed="false" customWidth="true" hidden="false" outlineLevel="0" max="3" min="3" style="123" width="9.28"/>
    <col collapsed="false" customWidth="true" hidden="false" outlineLevel="0" max="4" min="4" style="123" width="10.13"/>
    <col collapsed="false" customWidth="true" hidden="false" outlineLevel="0" max="5" min="5" style="123" width="9.28"/>
    <col collapsed="false" customWidth="true" hidden="false" outlineLevel="0" max="6" min="6" style="123" width="10.13"/>
    <col collapsed="false" customWidth="true" hidden="false" outlineLevel="0" max="7" min="7" style="123" width="9.28"/>
    <col collapsed="false" customWidth="true" hidden="false" outlineLevel="0" max="8" min="8" style="123" width="10.13"/>
    <col collapsed="false" customWidth="true" hidden="false" outlineLevel="0" max="9" min="9" style="123" width="9.28"/>
    <col collapsed="false" customWidth="true" hidden="false" outlineLevel="0" max="10" min="10" style="123" width="13.28"/>
    <col collapsed="false" customWidth="true" hidden="false" outlineLevel="0" max="11" min="11" style="123" width="9.28"/>
    <col collapsed="false" customWidth="true" hidden="false" outlineLevel="0" max="12" min="12" style="123" width="10.13"/>
    <col collapsed="false" customWidth="true" hidden="false" outlineLevel="0" max="13" min="13" style="123" width="9.28"/>
    <col collapsed="false" customWidth="true" hidden="false" outlineLevel="0" max="14" min="14" style="123" width="10.13"/>
    <col collapsed="false" customWidth="true" hidden="false" outlineLevel="0" max="15" min="15" style="123" width="9.28"/>
    <col collapsed="false" customWidth="true" hidden="false" outlineLevel="0" max="16" min="16" style="123" width="10.13"/>
    <col collapsed="false" customWidth="true" hidden="false" outlineLevel="0" max="17" min="17" style="123" width="9.28"/>
    <col collapsed="false" customWidth="true" hidden="false" outlineLevel="0" max="18" min="18" style="123" width="10.13"/>
    <col collapsed="false" customWidth="true" hidden="false" outlineLevel="0" max="19" min="19" style="123" width="9.28"/>
    <col collapsed="false" customWidth="true" hidden="false" outlineLevel="0" max="20" min="20" style="123" width="10.13"/>
    <col collapsed="false" customWidth="true" hidden="false" outlineLevel="0" max="21" min="21" style="123" width="9.28"/>
    <col collapsed="false" customWidth="true" hidden="false" outlineLevel="0" max="22" min="22" style="123" width="10.13"/>
    <col collapsed="false" customWidth="true" hidden="false" outlineLevel="0" max="23" min="23" style="123" width="9.28"/>
    <col collapsed="false" customWidth="true" hidden="false" outlineLevel="0" max="24" min="24" style="123" width="10.13"/>
    <col collapsed="false" customWidth="true" hidden="false" outlineLevel="0" max="25" min="25" style="123" width="9.28"/>
    <col collapsed="false" customWidth="true" hidden="false" outlineLevel="0" max="26" min="26" style="123" width="10.13"/>
    <col collapsed="false" customWidth="true" hidden="false" outlineLevel="0" max="27" min="27" style="123" width="9.28"/>
    <col collapsed="false" customWidth="true" hidden="false" outlineLevel="0" max="28" min="28" style="123" width="10.13"/>
    <col collapsed="false" customWidth="true" hidden="false" outlineLevel="0" max="29" min="29" style="123" width="9.28"/>
    <col collapsed="false" customWidth="true" hidden="false" outlineLevel="0" max="30" min="30" style="123" width="10.13"/>
    <col collapsed="false" customWidth="true" hidden="false" outlineLevel="0" max="31" min="31" style="123" width="9.28"/>
    <col collapsed="false" customWidth="true" hidden="false" outlineLevel="0" max="32" min="32" style="123" width="10.13"/>
    <col collapsed="false" customWidth="true" hidden="false" outlineLevel="0" max="33" min="33" style="123" width="9.28"/>
    <col collapsed="false" customWidth="true" hidden="false" outlineLevel="0" max="34" min="34" style="123" width="10.13"/>
    <col collapsed="false" customWidth="true" hidden="false" outlineLevel="0" max="35" min="35" style="123" width="9.28"/>
    <col collapsed="false" customWidth="true" hidden="false" outlineLevel="0" max="36" min="36" style="123" width="10.13"/>
    <col collapsed="false" customWidth="true" hidden="false" outlineLevel="0" max="37" min="37" style="123" width="9.28"/>
    <col collapsed="false" customWidth="true" hidden="false" outlineLevel="0" max="38" min="38" style="123" width="10.13"/>
    <col collapsed="false" customWidth="true" hidden="false" outlineLevel="0" max="39" min="39" style="123" width="9.28"/>
    <col collapsed="false" customWidth="true" hidden="false" outlineLevel="0" max="40" min="40" style="123" width="10.13"/>
    <col collapsed="false" customWidth="true" hidden="false" outlineLevel="0" max="41" min="41" style="123" width="9.28"/>
    <col collapsed="false" customWidth="true" hidden="false" outlineLevel="0" max="42" min="42" style="123" width="10.13"/>
    <col collapsed="false" customWidth="true" hidden="false" outlineLevel="0" max="44" min="44" style="123" width="9.28"/>
    <col collapsed="false" customWidth="true" hidden="false" outlineLevel="0" max="45" min="45" style="123" width="13.28"/>
  </cols>
  <sheetData>
    <row r="1" customFormat="false" ht="12.75" hidden="false" customHeight="false" outlineLevel="0" collapsed="false">
      <c r="A1" s="123" t="s">
        <v>79</v>
      </c>
    </row>
    <row r="2" customFormat="false" ht="12.75" hidden="false" customHeight="false" outlineLevel="0" collapsed="false">
      <c r="A2" s="123" t="str">
        <f aca="false">'Raw IRMS Data'!$F$1</f>
        <v>OB Prelim Test 2</v>
      </c>
      <c r="D2" s="130" t="n">
        <f aca="false">'Raw IRMS Data'!$I$1</f>
        <v>39003</v>
      </c>
      <c r="E2" s="131" t="n">
        <f aca="false">'Raw IRMS Data'!$J$1</f>
        <v>0.415972222222222</v>
      </c>
    </row>
    <row r="3" customFormat="false" ht="12.75" hidden="false" customHeight="false" outlineLevel="0" collapsed="false">
      <c r="A3" s="132" t="str">
        <f aca="false">'Raw IRMS Data'!$F$2</f>
        <v>XLPE</v>
      </c>
      <c r="B3" s="132" t="str">
        <f aca="false">'Raw IRMS Data'!$G$2</f>
        <v>3-C</v>
      </c>
      <c r="C3" s="132" t="str">
        <f aca="false">'Raw IRMS Data'!$H$2</f>
        <v>Tray A</v>
      </c>
    </row>
    <row r="4" customFormat="false" ht="12.75" hidden="false" customHeight="false" outlineLevel="0" collapsed="false">
      <c r="A4" s="123" t="n">
        <f aca="false">'Raw IRMS Data'!$F$3</f>
        <v>0</v>
      </c>
      <c r="B4" s="123" t="str">
        <f aca="false">'Raw IRMS Data'!$G$3</f>
        <v>250 kW</v>
      </c>
    </row>
    <row r="5" customFormat="false" ht="12.75" hidden="false" customHeight="false" outlineLevel="0" collapsed="false">
      <c r="A5" s="123" t="s">
        <v>45</v>
      </c>
      <c r="B5" s="133" t="s">
        <v>80</v>
      </c>
      <c r="C5" s="123" t="s">
        <v>45</v>
      </c>
      <c r="D5" s="133" t="s">
        <v>81</v>
      </c>
      <c r="E5" s="123" t="s">
        <v>45</v>
      </c>
      <c r="F5" s="133" t="s">
        <v>82</v>
      </c>
      <c r="G5" s="123" t="s">
        <v>45</v>
      </c>
      <c r="H5" s="133" t="s">
        <v>83</v>
      </c>
      <c r="I5" s="123" t="s">
        <v>45</v>
      </c>
      <c r="J5" s="133" t="s">
        <v>84</v>
      </c>
      <c r="K5" s="123" t="s">
        <v>45</v>
      </c>
      <c r="L5" s="133" t="s">
        <v>85</v>
      </c>
      <c r="N5" s="133" t="s">
        <v>45</v>
      </c>
      <c r="O5" s="123" t="s">
        <v>86</v>
      </c>
      <c r="R5" s="133"/>
      <c r="T5" s="133"/>
      <c r="V5" s="133"/>
      <c r="Z5" s="133"/>
      <c r="AB5" s="133"/>
      <c r="AD5" s="133"/>
      <c r="AF5" s="133"/>
      <c r="AH5" s="133"/>
      <c r="AJ5" s="133"/>
      <c r="AL5" s="133"/>
      <c r="AN5" s="133"/>
      <c r="AP5" s="133"/>
    </row>
    <row r="6" customFormat="false" ht="12.75" hidden="false" customHeight="false" outlineLevel="0" collapsed="false">
      <c r="A6" s="134" t="n">
        <f aca="false">'C1-2'!H6</f>
        <v>-218.999999766238</v>
      </c>
      <c r="B6" s="134" t="n">
        <f aca="false">'C1-2'!W6</f>
        <v>255237.999389499</v>
      </c>
      <c r="C6" s="134" t="n">
        <f aca="false">'C1-3'!H6</f>
        <v>-216.500000124797</v>
      </c>
      <c r="D6" s="134" t="n">
        <f aca="false">'C1-3'!W6</f>
        <v>256837.999389499</v>
      </c>
      <c r="E6" s="134" t="n">
        <f aca="false">'C1-4'!H6</f>
        <v>-213.500000680797</v>
      </c>
      <c r="F6" s="134" t="n">
        <f aca="false">'C1-4'!W6</f>
        <v>242937.999389499</v>
      </c>
      <c r="G6" s="134" t="n">
        <f aca="false">'C2-3'!H6</f>
        <v>-191.000000135973</v>
      </c>
      <c r="H6" s="134" t="n">
        <f aca="false">'C2-3'!W6</f>
        <v>262537.999389499</v>
      </c>
      <c r="I6" s="134" t="n">
        <f aca="false">'C2-4'!H6</f>
        <v>-188.000000691973</v>
      </c>
      <c r="J6" s="134" t="n">
        <f aca="false">'C2-4'!W6</f>
        <v>260737.999389499</v>
      </c>
      <c r="K6" s="134" t="n">
        <f aca="false">'C3-4'!H6</f>
        <v>-166.000000578351</v>
      </c>
      <c r="L6" s="134" t="n">
        <f aca="false">'C3-4'!W6</f>
        <v>260637.999389499</v>
      </c>
      <c r="N6" s="134" t="n">
        <f aca="false">A6</f>
        <v>-218.999999766238</v>
      </c>
      <c r="O6" s="134" t="n">
        <f aca="false">MIN(B6,D6,F6,H6,J6,L6)</f>
        <v>242937.999389499</v>
      </c>
      <c r="Q6" s="134"/>
      <c r="R6" s="134"/>
      <c r="S6" s="134"/>
      <c r="T6" s="134"/>
      <c r="U6" s="134"/>
      <c r="V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</row>
    <row r="7" customFormat="false" ht="12.75" hidden="false" customHeight="false" outlineLevel="0" collapsed="false">
      <c r="A7" s="134" t="n">
        <f aca="false">'C1-2'!H7</f>
        <v>-65.000000228174</v>
      </c>
      <c r="B7" s="134" t="n">
        <f aca="false">'C1-2'!W7</f>
        <v>255237.999389499</v>
      </c>
      <c r="C7" s="134" t="n">
        <f aca="false">'C1-3'!H7</f>
        <v>-62.4999999580905</v>
      </c>
      <c r="D7" s="134" t="n">
        <f aca="false">'C1-3'!W7</f>
        <v>256837.999389499</v>
      </c>
      <c r="E7" s="134" t="n">
        <f aca="false">'C1-4'!H7</f>
        <v>-59.4999998854473</v>
      </c>
      <c r="F7" s="134" t="n">
        <f aca="false">'C1-4'!W7</f>
        <v>242937.999389499</v>
      </c>
      <c r="G7" s="134" t="n">
        <f aca="false">'C2-3'!H7</f>
        <v>-36.9999999692664</v>
      </c>
      <c r="H7" s="134" t="n">
        <f aca="false">'C2-3'!W7</f>
        <v>262537.999389499</v>
      </c>
      <c r="I7" s="134" t="n">
        <f aca="false">'C2-4'!H7</f>
        <v>-34.4999996991828</v>
      </c>
      <c r="J7" s="134" t="n">
        <f aca="false">'C2-4'!W7</f>
        <v>260737.999389499</v>
      </c>
      <c r="K7" s="134" t="n">
        <f aca="false">'C3-4'!H7</f>
        <v>-11.9999997830018</v>
      </c>
      <c r="L7" s="134" t="n">
        <f aca="false">'C3-4'!W7</f>
        <v>260637.999389499</v>
      </c>
      <c r="N7" s="134" t="n">
        <f aca="false">A7</f>
        <v>-65.000000228174</v>
      </c>
      <c r="O7" s="134" t="n">
        <f aca="false">MIN(B7,D7,F7,H7,J7,L7)</f>
        <v>242937.999389499</v>
      </c>
      <c r="Q7" s="134"/>
      <c r="R7" s="134"/>
      <c r="S7" s="134"/>
      <c r="T7" s="134"/>
      <c r="U7" s="134"/>
      <c r="V7" s="134"/>
      <c r="Y7" s="134"/>
      <c r="Z7" s="134"/>
      <c r="AA7" s="134"/>
      <c r="AB7" s="134"/>
      <c r="AC7" s="134"/>
      <c r="AD7" s="134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</row>
    <row r="8" customFormat="false" ht="12.75" hidden="false" customHeight="false" outlineLevel="0" collapsed="false">
      <c r="A8" s="134" t="n">
        <f aca="false">'C1-2'!H8</f>
        <v>88.99999930989</v>
      </c>
      <c r="B8" s="134" t="n">
        <f aca="false">'C1-2'!W8</f>
        <v>255237.999389499</v>
      </c>
      <c r="C8" s="134" t="n">
        <f aca="false">'C1-3'!H8</f>
        <v>91.4999995799735</v>
      </c>
      <c r="D8" s="134" t="n">
        <f aca="false">'C1-3'!W8</f>
        <v>256837.999389499</v>
      </c>
      <c r="E8" s="134" t="n">
        <f aca="false">'C1-4'!H8</f>
        <v>94.4999996526167</v>
      </c>
      <c r="F8" s="134" t="n">
        <f aca="false">'C1-4'!W8</f>
        <v>242937.999389499</v>
      </c>
      <c r="G8" s="134" t="n">
        <f aca="false">'C2-3'!H8</f>
        <v>116.999999568798</v>
      </c>
      <c r="H8" s="134" t="n">
        <f aca="false">'C2-3'!W8</f>
        <v>241845.881570833</v>
      </c>
      <c r="I8" s="134" t="n">
        <f aca="false">'C2-4'!H8</f>
        <v>119.499999838881</v>
      </c>
      <c r="J8" s="134" t="n">
        <f aca="false">'C2-4'!W8</f>
        <v>4064.86855893877</v>
      </c>
      <c r="K8" s="134" t="n">
        <f aca="false">'C3-4'!H8</f>
        <v>141.999999755062</v>
      </c>
      <c r="L8" s="134" t="n">
        <f aca="false">'C3-4'!W8</f>
        <v>6259.43838410912</v>
      </c>
      <c r="N8" s="134" t="n">
        <f aca="false">A8</f>
        <v>88.99999930989</v>
      </c>
      <c r="O8" s="134" t="n">
        <f aca="false">MIN(B8,D8,F8,H8,J8,L8)</f>
        <v>4064.86855893877</v>
      </c>
      <c r="Q8" s="134"/>
      <c r="R8" s="134"/>
      <c r="S8" s="134"/>
      <c r="T8" s="134"/>
      <c r="U8" s="134"/>
      <c r="V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</row>
    <row r="9" customFormat="false" ht="12.75" hidden="false" customHeight="false" outlineLevel="0" collapsed="false">
      <c r="A9" s="134" t="n">
        <f aca="false">'C1-2'!H9</f>
        <v>243.000000105239</v>
      </c>
      <c r="B9" s="134" t="n">
        <f aca="false">'C1-2'!W9</f>
        <v>0.903195586877101</v>
      </c>
      <c r="C9" s="134" t="n">
        <f aca="false">'C1-3'!H9</f>
        <v>245.49999974668</v>
      </c>
      <c r="D9" s="134" t="n">
        <f aca="false">'C1-3'!W9</f>
        <v>15.7159876064204</v>
      </c>
      <c r="E9" s="134" t="n">
        <f aca="false">'C1-4'!H9</f>
        <v>248.499999819323</v>
      </c>
      <c r="F9" s="134" t="n">
        <f aca="false">'C1-4'!W9</f>
        <v>5.15633017671597</v>
      </c>
      <c r="G9" s="134" t="n">
        <f aca="false">'C2-3'!H9</f>
        <v>270.999999735504</v>
      </c>
      <c r="H9" s="134" t="n">
        <f aca="false">'C2-3'!W9</f>
        <v>3.78535053114041</v>
      </c>
      <c r="I9" s="134" t="n">
        <f aca="false">'C2-4'!H9</f>
        <v>273.499999376945</v>
      </c>
      <c r="J9" s="134" t="n">
        <f aca="false">'C2-4'!W9</f>
        <v>25.4870299768259</v>
      </c>
      <c r="K9" s="134" t="n">
        <f aca="false">'C3-4'!H9</f>
        <v>295.999999293126</v>
      </c>
      <c r="L9" s="134" t="n">
        <f aca="false">'C3-4'!W9</f>
        <v>20.7643227558958</v>
      </c>
      <c r="N9" s="134" t="n">
        <f aca="false">A9</f>
        <v>243.000000105239</v>
      </c>
      <c r="O9" s="134" t="n">
        <f aca="false">MIN(B9,D9,F9,H9,J9,L9)</f>
        <v>0.903195586877101</v>
      </c>
      <c r="Q9" s="134"/>
      <c r="R9" s="134"/>
      <c r="S9" s="134"/>
      <c r="T9" s="134"/>
      <c r="U9" s="134"/>
      <c r="V9" s="134"/>
      <c r="Y9" s="134"/>
      <c r="Z9" s="134"/>
      <c r="AA9" s="134"/>
      <c r="AB9" s="134"/>
      <c r="AC9" s="134"/>
      <c r="AD9" s="134"/>
      <c r="AE9" s="134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34"/>
    </row>
    <row r="10" customFormat="false" ht="12.75" hidden="false" customHeight="false" outlineLevel="0" collapsed="false">
      <c r="A10" s="134" t="n">
        <f aca="false">'C1-2'!H10</f>
        <v>396.999999643303</v>
      </c>
      <c r="B10" s="134" t="n">
        <f aca="false">'C1-2'!W10</f>
        <v>7.64300944202697</v>
      </c>
      <c r="C10" s="134" t="n">
        <f aca="false">'C1-3'!H10</f>
        <v>399.499999913387</v>
      </c>
      <c r="D10" s="134" t="n">
        <f aca="false">'C1-3'!W10</f>
        <v>21.6608958293169</v>
      </c>
      <c r="E10" s="134" t="n">
        <f aca="false">'C1-4'!H10</f>
        <v>402.49999998603</v>
      </c>
      <c r="F10" s="134" t="n">
        <f aca="false">'C1-4'!W10</f>
        <v>0.795206634477554</v>
      </c>
      <c r="G10" s="134" t="n">
        <f aca="false">'C2-3'!H10</f>
        <v>424.999999902211</v>
      </c>
      <c r="H10" s="134" t="n">
        <f aca="false">'C2-3'!W10</f>
        <v>18.0927069746988</v>
      </c>
      <c r="I10" s="134" t="n">
        <f aca="false">'C2-4'!H10</f>
        <v>427.500000172295</v>
      </c>
      <c r="J10" s="134" t="n">
        <f aca="false">'C2-4'!W10</f>
        <v>12.858526712009</v>
      </c>
      <c r="K10" s="134" t="n">
        <f aca="false">'C3-4'!H10</f>
        <v>450.000000088476</v>
      </c>
      <c r="L10" s="134" t="n">
        <f aca="false">'C3-4'!W10</f>
        <v>21.1699482866698</v>
      </c>
      <c r="N10" s="134" t="n">
        <f aca="false">A10</f>
        <v>396.999999643303</v>
      </c>
      <c r="O10" s="134" t="n">
        <f aca="false">MIN(B10,D10,F10,H10,J10,L10)</f>
        <v>0.795206634477554</v>
      </c>
      <c r="Q10" s="134"/>
      <c r="R10" s="134"/>
      <c r="S10" s="134"/>
      <c r="T10" s="134"/>
      <c r="U10" s="134"/>
      <c r="V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</row>
    <row r="11" customFormat="false" ht="12.75" hidden="false" customHeight="false" outlineLevel="0" collapsed="false">
      <c r="A11" s="134" t="n">
        <f aca="false">'C1-2'!H11</f>
        <v>550.99999981001</v>
      </c>
      <c r="B11" s="134" t="n">
        <f aca="false">'C1-2'!W11</f>
        <v>0.458197384563177</v>
      </c>
      <c r="C11" s="134" t="n">
        <f aca="false">'C1-3'!H11</f>
        <v>553.499999451451</v>
      </c>
      <c r="D11" s="134" t="n">
        <f aca="false">'C1-3'!W11</f>
        <v>0.515145600674496</v>
      </c>
      <c r="E11" s="134" t="n">
        <f aca="false">'C1-4'!H11</f>
        <v>556.499999524094</v>
      </c>
      <c r="F11" s="134" t="n">
        <f aca="false">'C1-4'!W11</f>
        <v>9.02715812797558</v>
      </c>
      <c r="G11" s="134" t="n">
        <f aca="false">'C2-3'!H11</f>
        <v>578.999999440275</v>
      </c>
      <c r="H11" s="134" t="n">
        <f aca="false">'C2-3'!W11</f>
        <v>0.965820386510042</v>
      </c>
      <c r="I11" s="134" t="n">
        <f aca="false">'C2-4'!H11</f>
        <v>581.499999710359</v>
      </c>
      <c r="J11" s="134" t="n">
        <f aca="false">'C2-4'!W11</f>
        <v>3.6625713891843</v>
      </c>
      <c r="K11" s="134" t="n">
        <f aca="false">'C3-4'!H11</f>
        <v>603.99999962654</v>
      </c>
      <c r="L11" s="134" t="n">
        <f aca="false">'C3-4'!W11</f>
        <v>16.5238945302237</v>
      </c>
      <c r="N11" s="134" t="n">
        <f aca="false">A11</f>
        <v>550.99999981001</v>
      </c>
      <c r="O11" s="134" t="n">
        <f aca="false">MIN(B11,D11,F11,H11,J11,L11)</f>
        <v>0.458197384563177</v>
      </c>
      <c r="Q11" s="134"/>
      <c r="R11" s="134"/>
      <c r="S11" s="134"/>
      <c r="T11" s="134"/>
      <c r="U11" s="134"/>
      <c r="V11" s="134"/>
      <c r="Y11" s="134"/>
      <c r="Z11" s="134"/>
      <c r="AA11" s="134"/>
      <c r="AB11" s="134"/>
      <c r="AC11" s="134"/>
      <c r="AD11" s="134"/>
      <c r="AE11" s="134"/>
      <c r="AF11" s="134"/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</row>
    <row r="12" customFormat="false" ht="12.75" hidden="false" customHeight="false" outlineLevel="0" collapsed="false">
      <c r="A12" s="134" t="n">
        <f aca="false">'C1-2'!H12</f>
        <v>704.500000174157</v>
      </c>
      <c r="B12" s="134" t="n">
        <f aca="false">'C1-2'!W12</f>
        <v>0.741818496457266</v>
      </c>
      <c r="C12" s="134" t="n">
        <f aca="false">'C1-3'!H12</f>
        <v>707.500000246801</v>
      </c>
      <c r="D12" s="134" t="n">
        <f aca="false">'C1-3'!W12</f>
        <v>0.313043930065205</v>
      </c>
      <c r="E12" s="134" t="n">
        <f aca="false">'C1-4'!H12</f>
        <v>710.499999690801</v>
      </c>
      <c r="F12" s="134" t="n">
        <f aca="false">'C1-4'!W12</f>
        <v>1.4530017916978</v>
      </c>
      <c r="G12" s="134" t="n">
        <f aca="false">'C2-3'!H12</f>
        <v>733.000000235625</v>
      </c>
      <c r="H12" s="134" t="n">
        <f aca="false">'C2-3'!W12</f>
        <v>14.7797642673803</v>
      </c>
      <c r="I12" s="134" t="n">
        <f aca="false">'C2-4'!H12</f>
        <v>735.499999877065</v>
      </c>
      <c r="J12" s="134" t="n">
        <f aca="false">'C2-4'!W12</f>
        <v>17.2741530865678</v>
      </c>
      <c r="K12" s="134" t="n">
        <f aca="false">'C3-4'!H12</f>
        <v>757.999999793246</v>
      </c>
      <c r="L12" s="134" t="n">
        <f aca="false">'C3-4'!W12</f>
        <v>9.23143984858757</v>
      </c>
      <c r="N12" s="134" t="n">
        <f aca="false">A12</f>
        <v>704.500000174157</v>
      </c>
      <c r="O12" s="134" t="n">
        <f aca="false">MIN(B12,D12,F12,H12,J12,L12)</f>
        <v>0.313043930065205</v>
      </c>
      <c r="Q12" s="134"/>
      <c r="R12" s="134"/>
      <c r="S12" s="134"/>
      <c r="T12" s="134"/>
      <c r="U12" s="134"/>
      <c r="V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</row>
    <row r="13" customFormat="false" ht="12.75" hidden="false" customHeight="false" outlineLevel="0" collapsed="false">
      <c r="A13" s="134" t="n">
        <f aca="false">'C1-2'!H13</f>
        <v>858.499999712221</v>
      </c>
      <c r="B13" s="134" t="n">
        <f aca="false">'C1-2'!W13</f>
        <v>10.7976710850173</v>
      </c>
      <c r="C13" s="134" t="n">
        <f aca="false">'C1-3'!H13</f>
        <v>861.499999784865</v>
      </c>
      <c r="D13" s="134" t="n">
        <f aca="false">'C1-3'!W13</f>
        <v>4.91818760949197</v>
      </c>
      <c r="E13" s="134" t="n">
        <f aca="false">'C1-4'!H13</f>
        <v>864.499999857508</v>
      </c>
      <c r="F13" s="134" t="n">
        <f aca="false">'C1-4'!W13</f>
        <v>1.94114862404951</v>
      </c>
      <c r="G13" s="134" t="n">
        <f aca="false">'C2-3'!H13</f>
        <v>886.499999971129</v>
      </c>
      <c r="H13" s="134" t="n">
        <f aca="false">'C2-3'!W13</f>
        <v>25.0597735597736</v>
      </c>
      <c r="I13" s="134" t="n">
        <f aca="false">'C2-4'!H13</f>
        <v>889.500000043772</v>
      </c>
      <c r="J13" s="134" t="n">
        <f aca="false">'C2-4'!W13</f>
        <v>3.6625713891843</v>
      </c>
      <c r="K13" s="134" t="n">
        <f aca="false">'C3-4'!H13</f>
        <v>911.999999959953</v>
      </c>
      <c r="L13" s="134" t="n">
        <f aca="false">'C3-4'!W13</f>
        <v>0.734143869294912</v>
      </c>
      <c r="N13" s="134" t="n">
        <f aca="false">A13</f>
        <v>858.499999712221</v>
      </c>
      <c r="O13" s="134" t="n">
        <f aca="false">MIN(B13,D13,F13,H13,J13,L13)</f>
        <v>0.734143869294912</v>
      </c>
      <c r="Q13" s="134"/>
      <c r="R13" s="134"/>
      <c r="S13" s="134"/>
      <c r="T13" s="134"/>
      <c r="U13" s="134"/>
      <c r="V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</row>
    <row r="14" customFormat="false" ht="12.75" hidden="false" customHeight="false" outlineLevel="0" collapsed="false">
      <c r="A14" s="134" t="n">
        <f aca="false">'C1-2'!H14</f>
        <v>1013.00000031013</v>
      </c>
      <c r="B14" s="134" t="n">
        <f aca="false">'C1-2'!W14</f>
        <v>11.7331872491406</v>
      </c>
      <c r="C14" s="134" t="n">
        <f aca="false">'C1-3'!H14</f>
        <v>1015.49999932293</v>
      </c>
      <c r="D14" s="134" t="n">
        <f aca="false">'C1-3'!W14</f>
        <v>65.4812026108016</v>
      </c>
      <c r="E14" s="134" t="n">
        <f aca="false">'C1-4'!H14</f>
        <v>1018.49999939557</v>
      </c>
      <c r="F14" s="134" t="n">
        <f aca="false">'C1-4'!W14</f>
        <v>25.6874028494161</v>
      </c>
      <c r="G14" s="134" t="n">
        <f aca="false">'C2-3'!H14</f>
        <v>1040.99999931175</v>
      </c>
      <c r="H14" s="134" t="n">
        <f aca="false">'C2-3'!W14</f>
        <v>65.1174997736786</v>
      </c>
      <c r="I14" s="134" t="n">
        <f aca="false">'C2-4'!H14</f>
        <v>1043.49999958184</v>
      </c>
      <c r="J14" s="134" t="n">
        <f aca="false">'C2-4'!W14</f>
        <v>76.8942594727244</v>
      </c>
      <c r="K14" s="134" t="n">
        <f aca="false">'C3-4'!H14</f>
        <v>1065.99999949802</v>
      </c>
      <c r="L14" s="134" t="n">
        <f aca="false">'C3-4'!W14</f>
        <v>37.9657713019715</v>
      </c>
      <c r="N14" s="134" t="n">
        <f aca="false">A14</f>
        <v>1013.00000031013</v>
      </c>
      <c r="O14" s="134" t="n">
        <f aca="false">MIN(B14,D14,F14,H14,J14,L14)</f>
        <v>11.7331872491406</v>
      </c>
      <c r="Q14" s="134"/>
      <c r="R14" s="134"/>
      <c r="S14" s="134"/>
      <c r="T14" s="134"/>
      <c r="U14" s="134"/>
      <c r="V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</row>
    <row r="15" customFormat="false" ht="12.75" hidden="false" customHeight="fals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N15" s="134"/>
      <c r="O15" s="134"/>
      <c r="Q15" s="134"/>
      <c r="R15" s="134"/>
      <c r="S15" s="134"/>
      <c r="T15" s="134"/>
      <c r="U15" s="134"/>
      <c r="V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</row>
    <row r="16" customFormat="false" ht="12.75" hidden="false" customHeight="false" outlineLevel="0" collapsed="false">
      <c r="A16" s="134"/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N16" s="134"/>
      <c r="O16" s="134"/>
      <c r="Q16" s="134"/>
      <c r="R16" s="134"/>
      <c r="S16" s="134"/>
      <c r="T16" s="134"/>
      <c r="U16" s="134"/>
      <c r="V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</row>
    <row r="17" customFormat="false" ht="12.75" hidden="false" customHeight="false" outlineLevel="0" collapsed="false">
      <c r="A17" s="134"/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N17" s="134"/>
      <c r="O17" s="134"/>
      <c r="Q17" s="134"/>
      <c r="R17" s="134"/>
      <c r="S17" s="134"/>
      <c r="T17" s="134"/>
      <c r="U17" s="134"/>
      <c r="V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</row>
    <row r="18" customFormat="false" ht="12.75" hidden="false" customHeight="fals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N18" s="134"/>
      <c r="O18" s="134"/>
      <c r="Q18" s="134"/>
      <c r="R18" s="134"/>
      <c r="S18" s="134"/>
      <c r="T18" s="134"/>
      <c r="U18" s="134"/>
      <c r="V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</row>
    <row r="19" customFormat="false" ht="12.75" hidden="false" customHeight="fals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N19" s="134"/>
      <c r="O19" s="134"/>
      <c r="Q19" s="134"/>
      <c r="R19" s="134"/>
      <c r="S19" s="134"/>
      <c r="T19" s="134"/>
      <c r="U19" s="134"/>
      <c r="V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</row>
    <row r="20" customFormat="false" ht="12.75" hidden="false" customHeight="false" outlineLevel="0" collapsed="false">
      <c r="A20" s="134"/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N20" s="134"/>
      <c r="O20" s="134"/>
      <c r="Q20" s="134"/>
      <c r="R20" s="134"/>
      <c r="S20" s="134"/>
      <c r="T20" s="134"/>
      <c r="U20" s="134"/>
      <c r="V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</row>
    <row r="21" customFormat="false" ht="12.75" hidden="false" customHeight="fals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N21" s="134"/>
      <c r="O21" s="134"/>
      <c r="Q21" s="134"/>
      <c r="R21" s="134"/>
      <c r="S21" s="134"/>
      <c r="T21" s="134"/>
      <c r="U21" s="134"/>
      <c r="V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</row>
    <row r="22" customFormat="false" ht="12.75" hidden="false" customHeight="fals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N22" s="134"/>
      <c r="O22" s="134"/>
      <c r="Q22" s="134"/>
      <c r="R22" s="134"/>
      <c r="S22" s="134"/>
      <c r="T22" s="134"/>
      <c r="U22" s="134"/>
      <c r="V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</row>
    <row r="23" customFormat="false" ht="12.75" hidden="false" customHeight="fals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N23" s="134"/>
      <c r="O23" s="134"/>
      <c r="Q23" s="134"/>
      <c r="R23" s="134"/>
      <c r="S23" s="134"/>
      <c r="T23" s="134"/>
      <c r="U23" s="134"/>
      <c r="V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</row>
    <row r="24" customFormat="false" ht="12.75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N24" s="134"/>
      <c r="O24" s="134"/>
      <c r="Q24" s="134"/>
      <c r="R24" s="134"/>
      <c r="S24" s="134"/>
      <c r="T24" s="134"/>
      <c r="U24" s="134"/>
      <c r="V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</row>
    <row r="25" customFormat="false" ht="12.75" hidden="false" customHeight="false" outlineLevel="0" collapsed="false">
      <c r="A25" s="134"/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N25" s="134"/>
      <c r="O25" s="134"/>
      <c r="Q25" s="134"/>
      <c r="R25" s="134"/>
      <c r="S25" s="134"/>
      <c r="T25" s="134"/>
      <c r="U25" s="134"/>
      <c r="V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</row>
    <row r="26" customFormat="false" ht="12.75" hidden="false" customHeight="false" outlineLevel="0" collapsed="false">
      <c r="A26" s="134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N26" s="134"/>
      <c r="O26" s="134"/>
      <c r="Q26" s="134"/>
      <c r="R26" s="134"/>
      <c r="S26" s="134"/>
      <c r="T26" s="134"/>
      <c r="U26" s="134"/>
      <c r="V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</row>
    <row r="27" customFormat="false" ht="12.75" hidden="false" customHeight="false" outlineLevel="0" collapsed="false">
      <c r="A27" s="134"/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N27" s="134"/>
      <c r="O27" s="134"/>
      <c r="Q27" s="134"/>
      <c r="R27" s="134"/>
      <c r="S27" s="134"/>
      <c r="T27" s="134"/>
      <c r="U27" s="134"/>
      <c r="V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</row>
    <row r="28" customFormat="false" ht="12.75" hidden="false" customHeight="false" outlineLevel="0" collapsed="false">
      <c r="A28" s="134"/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N28" s="134"/>
      <c r="O28" s="134"/>
      <c r="Q28" s="134"/>
      <c r="R28" s="134"/>
      <c r="S28" s="134"/>
      <c r="T28" s="134"/>
      <c r="U28" s="134"/>
      <c r="V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</row>
    <row r="29" customFormat="false" ht="12.75" hidden="false" customHeight="fals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N29" s="134"/>
      <c r="O29" s="134"/>
      <c r="Q29" s="134"/>
      <c r="R29" s="134"/>
      <c r="S29" s="134"/>
      <c r="T29" s="134"/>
      <c r="U29" s="134"/>
      <c r="V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</row>
    <row r="30" customFormat="false" ht="12.75" hidden="false" customHeight="false" outlineLevel="0" collapsed="false">
      <c r="A30" s="134"/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N30" s="134"/>
      <c r="O30" s="134"/>
      <c r="Q30" s="134"/>
      <c r="R30" s="134"/>
      <c r="S30" s="134"/>
      <c r="T30" s="134"/>
      <c r="U30" s="134"/>
      <c r="V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</row>
    <row r="31" customFormat="false" ht="12.75" hidden="false" customHeight="false" outlineLevel="0" collapsed="false">
      <c r="A31" s="134"/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N31" s="134"/>
      <c r="O31" s="134"/>
      <c r="Q31" s="134"/>
      <c r="R31" s="134"/>
      <c r="S31" s="134"/>
      <c r="T31" s="134"/>
      <c r="U31" s="134"/>
      <c r="V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</row>
    <row r="32" customFormat="false" ht="12.75" hidden="false" customHeight="false" outlineLevel="0" collapsed="false">
      <c r="A32" s="134"/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N32" s="134"/>
      <c r="O32" s="134"/>
      <c r="Q32" s="134"/>
      <c r="R32" s="134"/>
      <c r="S32" s="134"/>
      <c r="T32" s="134"/>
      <c r="U32" s="134"/>
      <c r="V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</row>
    <row r="33" customFormat="false" ht="12.75" hidden="false" customHeight="false" outlineLevel="0" collapsed="false">
      <c r="A33" s="134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N33" s="134"/>
      <c r="O33" s="134"/>
      <c r="Q33" s="134"/>
      <c r="R33" s="134"/>
      <c r="S33" s="134"/>
      <c r="T33" s="134"/>
      <c r="U33" s="134"/>
      <c r="V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</row>
    <row r="34" customFormat="false" ht="12.75" hidden="false" customHeight="false" outlineLevel="0" collapsed="false">
      <c r="A34" s="134"/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N34" s="134"/>
      <c r="O34" s="134"/>
      <c r="Q34" s="134"/>
      <c r="R34" s="134"/>
      <c r="S34" s="134"/>
      <c r="T34" s="134"/>
      <c r="U34" s="134"/>
      <c r="V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</row>
    <row r="35" customFormat="false" ht="12.75" hidden="false" customHeight="false" outlineLevel="0" collapsed="false">
      <c r="A35" s="134"/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N35" s="134"/>
      <c r="O35" s="134"/>
      <c r="Q35" s="134"/>
      <c r="R35" s="134"/>
      <c r="S35" s="134"/>
      <c r="T35" s="134"/>
      <c r="U35" s="134"/>
      <c r="V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</row>
    <row r="36" customFormat="false" ht="12.75" hidden="false" customHeight="false" outlineLevel="0" collapsed="false">
      <c r="A36" s="134"/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N36" s="134"/>
      <c r="O36" s="134"/>
      <c r="Q36" s="134"/>
      <c r="R36" s="134"/>
      <c r="S36" s="134"/>
      <c r="T36" s="134"/>
      <c r="U36" s="134"/>
      <c r="V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</row>
    <row r="37" customFormat="false" ht="12.75" hidden="false" customHeight="false" outlineLevel="0" collapsed="false">
      <c r="A37" s="134"/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N37" s="134"/>
      <c r="O37" s="134"/>
      <c r="Q37" s="134"/>
      <c r="R37" s="134"/>
      <c r="S37" s="134"/>
      <c r="T37" s="134"/>
      <c r="U37" s="134"/>
      <c r="V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</row>
    <row r="38" customFormat="false" ht="12.75" hidden="false" customHeight="false" outlineLevel="0" collapsed="false">
      <c r="A38" s="134"/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N38" s="134"/>
      <c r="O38" s="134"/>
      <c r="Q38" s="134"/>
      <c r="R38" s="134"/>
      <c r="S38" s="134"/>
      <c r="T38" s="134"/>
      <c r="U38" s="134"/>
      <c r="V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</row>
    <row r="39" customFormat="false" ht="12.75" hidden="false" customHeight="fals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N39" s="134"/>
      <c r="O39" s="134"/>
      <c r="Q39" s="134"/>
      <c r="R39" s="134"/>
      <c r="S39" s="134"/>
      <c r="T39" s="134"/>
      <c r="U39" s="134"/>
      <c r="V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</row>
    <row r="40" customFormat="false" ht="12.75" hidden="false" customHeight="false" outlineLevel="0" collapsed="false">
      <c r="A40" s="134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N40" s="134"/>
      <c r="O40" s="134"/>
      <c r="Q40" s="134"/>
      <c r="R40" s="134"/>
      <c r="S40" s="134"/>
      <c r="T40" s="134"/>
      <c r="U40" s="134"/>
      <c r="V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</row>
    <row r="41" customFormat="false" ht="12.75" hidden="false" customHeight="false" outlineLevel="0" collapsed="false">
      <c r="A41" s="134"/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N41" s="134"/>
      <c r="O41" s="134"/>
      <c r="Q41" s="134"/>
      <c r="R41" s="134"/>
      <c r="S41" s="134"/>
      <c r="T41" s="134"/>
      <c r="U41" s="134"/>
      <c r="V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</row>
    <row r="42" customFormat="false" ht="12.75" hidden="false" customHeight="fals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N42" s="134"/>
      <c r="O42" s="134"/>
      <c r="Q42" s="134"/>
      <c r="R42" s="134"/>
      <c r="S42" s="134"/>
      <c r="T42" s="134"/>
      <c r="U42" s="134"/>
      <c r="V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</row>
    <row r="43" customFormat="false" ht="12.75" hidden="false" customHeight="false" outlineLevel="0" collapsed="false">
      <c r="A43" s="134"/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N43" s="134"/>
      <c r="O43" s="134"/>
      <c r="Q43" s="134"/>
      <c r="R43" s="134"/>
      <c r="S43" s="134"/>
      <c r="T43" s="134"/>
      <c r="U43" s="134"/>
      <c r="V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</row>
    <row r="44" customFormat="false" ht="12.75" hidden="false" customHeight="false" outlineLevel="0" collapsed="false">
      <c r="A44" s="134"/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N44" s="134"/>
      <c r="O44" s="134"/>
      <c r="Q44" s="134"/>
      <c r="R44" s="134"/>
      <c r="S44" s="134"/>
      <c r="T44" s="134"/>
      <c r="U44" s="134"/>
      <c r="V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</row>
    <row r="45" customFormat="false" ht="12.75" hidden="false" customHeight="false" outlineLevel="0" collapsed="false">
      <c r="A45" s="134"/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N45" s="134"/>
      <c r="O45" s="134"/>
      <c r="Q45" s="134"/>
      <c r="R45" s="134"/>
      <c r="S45" s="134"/>
      <c r="T45" s="134"/>
      <c r="U45" s="134"/>
      <c r="V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</row>
    <row r="46" customFormat="false" ht="12.75" hidden="false" customHeight="false" outlineLevel="0" collapsed="false">
      <c r="A46" s="134"/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N46" s="134"/>
      <c r="O46" s="134"/>
      <c r="Q46" s="134"/>
      <c r="R46" s="134"/>
      <c r="S46" s="134"/>
      <c r="T46" s="134"/>
      <c r="U46" s="134"/>
      <c r="V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</row>
    <row r="47" customFormat="false" ht="12.75" hidden="false" customHeight="false" outlineLevel="0" collapsed="false">
      <c r="A47" s="134"/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N47" s="134"/>
      <c r="O47" s="134"/>
      <c r="Q47" s="134"/>
      <c r="R47" s="134"/>
      <c r="S47" s="134"/>
      <c r="T47" s="134"/>
      <c r="U47" s="134"/>
      <c r="V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</row>
    <row r="48" customFormat="false" ht="12.75" hidden="false" customHeight="false" outlineLevel="0" collapsed="false">
      <c r="A48" s="134"/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N48" s="134"/>
      <c r="O48" s="134"/>
      <c r="Q48" s="134"/>
      <c r="R48" s="134"/>
      <c r="S48" s="134"/>
      <c r="T48" s="134"/>
      <c r="U48" s="134"/>
      <c r="V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</row>
    <row r="49" customFormat="false" ht="12.75" hidden="false" customHeight="fals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N49" s="134"/>
      <c r="O49" s="134"/>
      <c r="Q49" s="134"/>
      <c r="R49" s="134"/>
      <c r="S49" s="134"/>
      <c r="T49" s="134"/>
      <c r="U49" s="134"/>
      <c r="V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</row>
    <row r="50" customFormat="false" ht="12.75" hidden="false" customHeight="fals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N50" s="134"/>
      <c r="O50" s="134"/>
      <c r="Q50" s="134"/>
      <c r="R50" s="134"/>
      <c r="S50" s="134"/>
      <c r="T50" s="134"/>
      <c r="U50" s="134"/>
      <c r="V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</row>
    <row r="51" customFormat="false" ht="12.75" hidden="false" customHeight="false" outlineLevel="0" collapsed="false">
      <c r="A51" s="134"/>
      <c r="B51" s="134"/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N51" s="134"/>
      <c r="O51" s="134"/>
      <c r="Q51" s="134"/>
      <c r="R51" s="134"/>
      <c r="S51" s="134"/>
      <c r="T51" s="134"/>
      <c r="U51" s="134"/>
      <c r="V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</row>
    <row r="52" customFormat="false" ht="12.75" hidden="false" customHeight="false" outlineLevel="0" collapsed="false">
      <c r="A52" s="134"/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N52" s="134"/>
      <c r="O52" s="134"/>
      <c r="Q52" s="134"/>
      <c r="R52" s="134"/>
      <c r="S52" s="134"/>
      <c r="T52" s="134"/>
      <c r="U52" s="134"/>
      <c r="V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</row>
    <row r="53" customFormat="false" ht="12.75" hidden="false" customHeight="false" outlineLevel="0" collapsed="false">
      <c r="A53" s="134"/>
      <c r="B53" s="134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N53" s="134"/>
      <c r="O53" s="134"/>
      <c r="Q53" s="134"/>
      <c r="R53" s="134"/>
      <c r="S53" s="134"/>
      <c r="T53" s="134"/>
      <c r="U53" s="134"/>
      <c r="V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</row>
    <row r="54" customFormat="false" ht="12.75" hidden="false" customHeight="false" outlineLevel="0" collapsed="false">
      <c r="A54" s="134"/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N54" s="134"/>
      <c r="O54" s="134"/>
      <c r="Q54" s="134"/>
      <c r="R54" s="134"/>
      <c r="S54" s="134"/>
      <c r="T54" s="134"/>
      <c r="U54" s="134"/>
      <c r="V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</row>
    <row r="55" customFormat="false" ht="12.75" hidden="false" customHeight="false" outlineLevel="0" collapsed="false">
      <c r="A55" s="134"/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N55" s="134"/>
      <c r="O55" s="134"/>
      <c r="Q55" s="134"/>
      <c r="R55" s="134"/>
      <c r="S55" s="134"/>
      <c r="T55" s="134"/>
      <c r="U55" s="134"/>
      <c r="V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</row>
    <row r="56" customFormat="false" ht="12.75" hidden="false" customHeight="fals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N56" s="134"/>
      <c r="O56" s="134"/>
      <c r="Q56" s="134"/>
      <c r="R56" s="134"/>
      <c r="S56" s="134"/>
      <c r="T56" s="134"/>
      <c r="U56" s="134"/>
      <c r="V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</row>
    <row r="57" customFormat="false" ht="12.75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N57" s="134"/>
      <c r="O57" s="134"/>
      <c r="Q57" s="134"/>
      <c r="R57" s="134"/>
      <c r="S57" s="134"/>
      <c r="T57" s="134"/>
      <c r="U57" s="134"/>
      <c r="V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</row>
    <row r="58" customFormat="false" ht="12.75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N58" s="134"/>
      <c r="O58" s="134"/>
      <c r="Q58" s="134"/>
      <c r="R58" s="134"/>
      <c r="S58" s="134"/>
      <c r="T58" s="134"/>
      <c r="U58" s="134"/>
      <c r="V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</row>
    <row r="59" customFormat="false" ht="12.75" hidden="false" customHeight="false" outlineLevel="0" collapsed="false">
      <c r="A59" s="134"/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N59" s="134"/>
      <c r="O59" s="134"/>
      <c r="Q59" s="134"/>
      <c r="R59" s="134"/>
      <c r="S59" s="134"/>
      <c r="T59" s="134"/>
      <c r="U59" s="134"/>
      <c r="V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</row>
    <row r="60" customFormat="false" ht="12.75" hidden="false" customHeight="false" outlineLevel="0" collapsed="false">
      <c r="A60" s="134"/>
      <c r="B60" s="134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N60" s="134"/>
      <c r="O60" s="134"/>
      <c r="Q60" s="134"/>
      <c r="R60" s="134"/>
      <c r="S60" s="134"/>
      <c r="T60" s="134"/>
      <c r="U60" s="134"/>
      <c r="V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</row>
    <row r="61" customFormat="false" ht="12.75" hidden="false" customHeight="false" outlineLevel="0" collapsed="false">
      <c r="A61" s="134"/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N61" s="134"/>
      <c r="O61" s="134"/>
      <c r="Q61" s="134"/>
      <c r="R61" s="134"/>
      <c r="S61" s="134"/>
      <c r="T61" s="134"/>
      <c r="U61" s="134"/>
      <c r="V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</row>
    <row r="62" customFormat="false" ht="12.75" hidden="false" customHeight="false" outlineLevel="0" collapsed="false">
      <c r="A62" s="134"/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N62" s="134"/>
      <c r="O62" s="134"/>
      <c r="Q62" s="134"/>
      <c r="R62" s="134"/>
      <c r="S62" s="134"/>
      <c r="T62" s="134"/>
      <c r="U62" s="134"/>
      <c r="V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</row>
    <row r="63" customFormat="false" ht="12.75" hidden="false" customHeight="false" outlineLevel="0" collapsed="false">
      <c r="A63" s="134"/>
      <c r="B63" s="134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N63" s="134"/>
      <c r="O63" s="134"/>
      <c r="Q63" s="134"/>
      <c r="R63" s="134"/>
      <c r="S63" s="134"/>
      <c r="T63" s="134"/>
      <c r="U63" s="134"/>
      <c r="V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</row>
    <row r="64" customFormat="false" ht="12.75" hidden="false" customHeight="false" outlineLevel="0" collapsed="false">
      <c r="A64" s="134"/>
      <c r="B64" s="134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N64" s="134"/>
      <c r="O64" s="134"/>
      <c r="Q64" s="134"/>
      <c r="R64" s="134"/>
      <c r="S64" s="134"/>
      <c r="T64" s="134"/>
      <c r="U64" s="134"/>
      <c r="V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</row>
    <row r="65" customFormat="false" ht="12.75" hidden="false" customHeight="false" outlineLevel="0" collapsed="false">
      <c r="A65" s="134"/>
      <c r="B65" s="134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N65" s="134"/>
      <c r="O65" s="134"/>
      <c r="Q65" s="134"/>
      <c r="R65" s="134"/>
      <c r="S65" s="134"/>
      <c r="T65" s="134"/>
      <c r="U65" s="134"/>
      <c r="V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</row>
    <row r="66" customFormat="false" ht="12.75" hidden="false" customHeight="false" outlineLevel="0" collapsed="false">
      <c r="A66" s="134"/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N66" s="134"/>
      <c r="O66" s="134"/>
      <c r="Q66" s="134"/>
      <c r="R66" s="134"/>
      <c r="S66" s="134"/>
      <c r="T66" s="134"/>
      <c r="U66" s="134"/>
      <c r="V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</row>
    <row r="67" customFormat="false" ht="12.75" hidden="false" customHeight="false" outlineLevel="0" collapsed="false">
      <c r="A67" s="134"/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N67" s="134"/>
      <c r="O67" s="134"/>
      <c r="Q67" s="134"/>
      <c r="R67" s="134"/>
      <c r="S67" s="134"/>
      <c r="T67" s="134"/>
      <c r="U67" s="134"/>
      <c r="V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</row>
    <row r="68" customFormat="false" ht="12.75" hidden="false" customHeight="false" outlineLevel="0" collapsed="false">
      <c r="A68" s="134"/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N68" s="134"/>
      <c r="O68" s="134"/>
      <c r="Q68" s="134"/>
      <c r="R68" s="134"/>
      <c r="S68" s="134"/>
      <c r="T68" s="134"/>
      <c r="U68" s="134"/>
      <c r="V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</row>
    <row r="69" customFormat="false" ht="12.75" hidden="fals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N69" s="134"/>
      <c r="O69" s="134"/>
      <c r="Q69" s="134"/>
      <c r="R69" s="134"/>
      <c r="S69" s="134"/>
      <c r="T69" s="134"/>
      <c r="U69" s="134"/>
      <c r="V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</row>
    <row r="70" customFormat="false" ht="12.75" hidden="false" customHeight="fals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N70" s="134"/>
      <c r="O70" s="134"/>
      <c r="Q70" s="134"/>
      <c r="R70" s="134"/>
      <c r="S70" s="134"/>
      <c r="T70" s="134"/>
      <c r="U70" s="134"/>
      <c r="V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</row>
    <row r="71" customFormat="false" ht="12.75" hidden="false" customHeight="fals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N71" s="134"/>
      <c r="O71" s="134"/>
      <c r="Q71" s="134"/>
      <c r="R71" s="134"/>
      <c r="S71" s="134"/>
      <c r="T71" s="134"/>
      <c r="U71" s="134"/>
      <c r="V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</row>
    <row r="72" customFormat="false" ht="12.75" hidden="false" customHeight="fals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N72" s="134"/>
      <c r="O72" s="134"/>
      <c r="Q72" s="134"/>
      <c r="R72" s="134"/>
      <c r="S72" s="134"/>
      <c r="T72" s="134"/>
      <c r="U72" s="134"/>
      <c r="V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</row>
    <row r="73" customFormat="false" ht="12.75" hidden="false" customHeight="fals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N73" s="134"/>
      <c r="O73" s="134"/>
      <c r="Q73" s="134"/>
      <c r="R73" s="134"/>
      <c r="S73" s="134"/>
      <c r="T73" s="134"/>
      <c r="U73" s="134"/>
      <c r="V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</row>
    <row r="74" customFormat="false" ht="12.75" hidden="false" customHeight="fals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N74" s="134"/>
      <c r="O74" s="134"/>
      <c r="Q74" s="134"/>
      <c r="R74" s="134"/>
      <c r="S74" s="134"/>
      <c r="T74" s="134"/>
      <c r="U74" s="134"/>
      <c r="V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</row>
    <row r="75" customFormat="false" ht="12.75" hidden="false" customHeight="false" outlineLevel="0" collapsed="false">
      <c r="A75" s="134"/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N75" s="134"/>
      <c r="O75" s="134"/>
      <c r="Q75" s="134"/>
      <c r="R75" s="134"/>
      <c r="S75" s="134"/>
      <c r="T75" s="134"/>
      <c r="U75" s="134"/>
      <c r="V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</row>
    <row r="76" customFormat="false" ht="12.75" hidden="false" customHeight="false" outlineLevel="0" collapsed="false">
      <c r="A76" s="134"/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N76" s="134"/>
      <c r="O76" s="134"/>
      <c r="Q76" s="134"/>
      <c r="R76" s="134"/>
      <c r="S76" s="134"/>
      <c r="T76" s="134"/>
      <c r="U76" s="134"/>
      <c r="V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</row>
    <row r="77" customFormat="false" ht="12.75" hidden="false" customHeight="fals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N77" s="134"/>
      <c r="O77" s="134"/>
      <c r="Q77" s="134"/>
      <c r="R77" s="134"/>
      <c r="S77" s="134"/>
      <c r="T77" s="134"/>
      <c r="U77" s="134"/>
      <c r="V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</row>
    <row r="78" customFormat="false" ht="12.75" hidden="false" customHeight="fals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N78" s="134"/>
      <c r="O78" s="134"/>
      <c r="Q78" s="134"/>
      <c r="R78" s="134"/>
      <c r="S78" s="134"/>
      <c r="T78" s="134"/>
      <c r="U78" s="134"/>
      <c r="V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</row>
    <row r="79" customFormat="false" ht="12.75" hidden="false" customHeight="fals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N79" s="134"/>
      <c r="O79" s="134"/>
      <c r="Q79" s="134"/>
      <c r="R79" s="134"/>
      <c r="S79" s="134"/>
      <c r="T79" s="134"/>
      <c r="U79" s="134"/>
      <c r="V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</row>
    <row r="80" customFormat="false" ht="12.75" hidden="false" customHeight="fals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N80" s="134"/>
      <c r="O80" s="134"/>
      <c r="Q80" s="134"/>
      <c r="R80" s="134"/>
      <c r="S80" s="134"/>
      <c r="T80" s="134"/>
      <c r="U80" s="134"/>
      <c r="V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</row>
    <row r="81" customFormat="false" ht="12.75" hidden="false" customHeight="false" outlineLevel="0" collapsed="false">
      <c r="A81" s="134"/>
      <c r="B81" s="134"/>
      <c r="C81" s="134"/>
      <c r="D81" s="134"/>
      <c r="E81" s="134"/>
      <c r="F81" s="134"/>
      <c r="G81" s="134"/>
      <c r="H81" s="134"/>
      <c r="I81" s="134"/>
      <c r="J81" s="134"/>
      <c r="K81" s="134"/>
      <c r="L81" s="134"/>
      <c r="N81" s="134"/>
      <c r="O81" s="134"/>
      <c r="Q81" s="134"/>
      <c r="R81" s="134"/>
      <c r="S81" s="134"/>
      <c r="T81" s="134"/>
      <c r="U81" s="134"/>
      <c r="V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</row>
    <row r="82" customFormat="false" ht="12.75" hidden="false" customHeight="fals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  <c r="J82" s="134"/>
      <c r="K82" s="134"/>
      <c r="L82" s="134"/>
      <c r="N82" s="134"/>
      <c r="O82" s="134"/>
      <c r="Q82" s="134"/>
      <c r="R82" s="134"/>
      <c r="S82" s="134"/>
      <c r="T82" s="134"/>
      <c r="U82" s="134"/>
      <c r="V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</row>
    <row r="83" customFormat="false" ht="12.75" hidden="false" customHeight="false" outlineLevel="0" collapsed="false">
      <c r="A83" s="134"/>
      <c r="B83" s="134"/>
      <c r="C83" s="134"/>
      <c r="D83" s="134"/>
      <c r="E83" s="134"/>
      <c r="F83" s="134"/>
      <c r="G83" s="134"/>
      <c r="H83" s="134"/>
      <c r="I83" s="134"/>
      <c r="J83" s="134"/>
      <c r="K83" s="134"/>
      <c r="L83" s="134"/>
      <c r="N83" s="134"/>
      <c r="O83" s="134"/>
      <c r="Q83" s="134"/>
      <c r="R83" s="134"/>
      <c r="S83" s="134"/>
      <c r="T83" s="134"/>
      <c r="U83" s="134"/>
      <c r="V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</row>
    <row r="84" customFormat="false" ht="12.75" hidden="false" customHeight="false" outlineLevel="0" collapsed="false">
      <c r="A84" s="134"/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N84" s="134"/>
      <c r="O84" s="134"/>
      <c r="Q84" s="134"/>
      <c r="R84" s="134"/>
      <c r="S84" s="134"/>
      <c r="T84" s="134"/>
      <c r="U84" s="134"/>
      <c r="V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</row>
    <row r="85" customFormat="false" ht="12.75" hidden="false" customHeight="false" outlineLevel="0" collapsed="false">
      <c r="A85" s="134"/>
      <c r="B85" s="134"/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N85" s="134"/>
      <c r="O85" s="134"/>
      <c r="Q85" s="134"/>
      <c r="R85" s="134"/>
      <c r="S85" s="134"/>
      <c r="T85" s="134"/>
      <c r="U85" s="134"/>
      <c r="V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</row>
    <row r="86" customFormat="false" ht="12.75" hidden="false" customHeight="false" outlineLevel="0" collapsed="false">
      <c r="A86" s="134"/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N86" s="134"/>
      <c r="O86" s="134"/>
      <c r="Q86" s="134"/>
      <c r="R86" s="134"/>
      <c r="S86" s="134"/>
      <c r="T86" s="134"/>
      <c r="U86" s="134"/>
      <c r="V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</row>
    <row r="87" customFormat="false" ht="12.75" hidden="false" customHeight="false" outlineLevel="0" collapsed="false">
      <c r="A87" s="134"/>
      <c r="B87" s="134"/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N87" s="134"/>
      <c r="O87" s="134"/>
      <c r="Q87" s="134"/>
      <c r="R87" s="134"/>
      <c r="S87" s="134"/>
      <c r="T87" s="134"/>
      <c r="U87" s="134"/>
      <c r="V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</row>
    <row r="88" customFormat="false" ht="12.75" hidden="false" customHeight="false" outlineLevel="0" collapsed="false">
      <c r="A88" s="134"/>
      <c r="B88" s="134"/>
      <c r="C88" s="134"/>
      <c r="D88" s="134"/>
      <c r="E88" s="134"/>
      <c r="F88" s="134"/>
      <c r="G88" s="134"/>
      <c r="H88" s="134"/>
      <c r="I88" s="134"/>
      <c r="J88" s="134"/>
      <c r="K88" s="134"/>
      <c r="L88" s="134"/>
      <c r="N88" s="134"/>
      <c r="O88" s="134"/>
      <c r="Q88" s="134"/>
      <c r="R88" s="134"/>
      <c r="S88" s="134"/>
      <c r="T88" s="134"/>
      <c r="U88" s="134"/>
      <c r="V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</row>
    <row r="89" customFormat="false" ht="12.75" hidden="false" customHeight="false" outlineLevel="0" collapsed="false">
      <c r="A89" s="134"/>
      <c r="B89" s="134"/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N89" s="134"/>
      <c r="O89" s="134"/>
      <c r="Q89" s="134"/>
      <c r="R89" s="134"/>
      <c r="S89" s="134"/>
      <c r="T89" s="134"/>
      <c r="U89" s="134"/>
      <c r="V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</row>
    <row r="90" customFormat="false" ht="12.75" hidden="false" customHeight="fals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N90" s="134"/>
      <c r="O90" s="134"/>
      <c r="Q90" s="134"/>
      <c r="R90" s="134"/>
      <c r="S90" s="134"/>
      <c r="T90" s="134"/>
      <c r="U90" s="134"/>
      <c r="V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</row>
    <row r="91" customFormat="false" ht="12.75" hidden="false" customHeight="false" outlineLevel="0" collapsed="false">
      <c r="A91" s="134"/>
      <c r="B91" s="134"/>
      <c r="C91" s="134"/>
      <c r="D91" s="134"/>
      <c r="E91" s="134"/>
      <c r="F91" s="134"/>
      <c r="G91" s="134"/>
      <c r="H91" s="134"/>
      <c r="I91" s="134"/>
      <c r="J91" s="134"/>
      <c r="K91" s="134"/>
      <c r="L91" s="134"/>
      <c r="N91" s="134"/>
      <c r="O91" s="134"/>
      <c r="Q91" s="134"/>
      <c r="R91" s="134"/>
      <c r="S91" s="134"/>
      <c r="T91" s="134"/>
      <c r="U91" s="134"/>
      <c r="V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</row>
    <row r="92" customFormat="false" ht="12.75" hidden="false" customHeight="false" outlineLevel="0" collapsed="false">
      <c r="A92" s="134"/>
      <c r="B92" s="134"/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N92" s="134"/>
      <c r="O92" s="134"/>
      <c r="Q92" s="134"/>
      <c r="R92" s="134"/>
      <c r="S92" s="134"/>
      <c r="T92" s="134"/>
      <c r="U92" s="134"/>
      <c r="V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</row>
    <row r="93" customFormat="false" ht="12.75" hidden="false" customHeight="false" outlineLevel="0" collapsed="false">
      <c r="A93" s="134"/>
      <c r="B93" s="134"/>
      <c r="C93" s="134"/>
      <c r="D93" s="134"/>
      <c r="E93" s="134"/>
      <c r="F93" s="134"/>
      <c r="G93" s="134"/>
      <c r="H93" s="134"/>
      <c r="I93" s="134"/>
      <c r="J93" s="134"/>
      <c r="K93" s="134"/>
      <c r="L93" s="134"/>
      <c r="N93" s="134"/>
      <c r="O93" s="134"/>
      <c r="Q93" s="134"/>
      <c r="R93" s="134"/>
      <c r="S93" s="134"/>
      <c r="T93" s="134"/>
      <c r="U93" s="134"/>
      <c r="V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</row>
    <row r="94" customFormat="false" ht="12.75" hidden="false" customHeight="false" outlineLevel="0" collapsed="false">
      <c r="A94" s="134"/>
      <c r="B94" s="134"/>
      <c r="C94" s="134"/>
      <c r="D94" s="134"/>
      <c r="E94" s="134"/>
      <c r="F94" s="134"/>
      <c r="G94" s="134"/>
      <c r="H94" s="134"/>
      <c r="I94" s="134"/>
      <c r="J94" s="134"/>
      <c r="K94" s="134"/>
      <c r="L94" s="134"/>
      <c r="N94" s="134"/>
      <c r="O94" s="134"/>
      <c r="Q94" s="134"/>
      <c r="R94" s="134"/>
      <c r="S94" s="134"/>
      <c r="T94" s="134"/>
      <c r="U94" s="134"/>
      <c r="V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</row>
    <row r="95" customFormat="false" ht="12.75" hidden="false" customHeight="false" outlineLevel="0" collapsed="false">
      <c r="A95" s="134"/>
      <c r="B95" s="134"/>
      <c r="C95" s="134"/>
      <c r="D95" s="134"/>
      <c r="E95" s="134"/>
      <c r="F95" s="134"/>
      <c r="G95" s="134"/>
      <c r="H95" s="134"/>
      <c r="I95" s="134"/>
      <c r="J95" s="134"/>
      <c r="K95" s="134"/>
      <c r="L95" s="134"/>
      <c r="N95" s="134"/>
      <c r="O95" s="134"/>
      <c r="Q95" s="134"/>
      <c r="R95" s="134"/>
      <c r="S95" s="134"/>
      <c r="T95" s="134"/>
      <c r="U95" s="134"/>
      <c r="V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</row>
    <row r="96" customFormat="false" ht="12.75" hidden="false" customHeight="false" outlineLevel="0" collapsed="false">
      <c r="A96" s="134"/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N96" s="134"/>
      <c r="O96" s="134"/>
      <c r="Q96" s="134"/>
      <c r="R96" s="134"/>
      <c r="S96" s="134"/>
      <c r="T96" s="134"/>
      <c r="U96" s="134"/>
      <c r="V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</row>
    <row r="97" customFormat="false" ht="12.75" hidden="false" customHeight="false" outlineLevel="0" collapsed="false">
      <c r="A97" s="134"/>
      <c r="B97" s="134"/>
      <c r="C97" s="134"/>
      <c r="D97" s="134"/>
      <c r="E97" s="134"/>
      <c r="F97" s="134"/>
      <c r="G97" s="134"/>
      <c r="H97" s="134"/>
      <c r="I97" s="134"/>
      <c r="J97" s="134"/>
      <c r="K97" s="134"/>
      <c r="L97" s="134"/>
      <c r="N97" s="134"/>
      <c r="O97" s="134"/>
      <c r="Q97" s="134"/>
      <c r="R97" s="134"/>
      <c r="S97" s="134"/>
      <c r="T97" s="134"/>
      <c r="U97" s="134"/>
      <c r="V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</row>
    <row r="98" customFormat="false" ht="12.75" hidden="false" customHeight="false" outlineLevel="0" collapsed="false">
      <c r="A98" s="134"/>
      <c r="B98" s="134"/>
      <c r="C98" s="134"/>
      <c r="D98" s="134"/>
      <c r="E98" s="134"/>
      <c r="F98" s="134"/>
      <c r="G98" s="134"/>
      <c r="H98" s="134"/>
      <c r="I98" s="134"/>
      <c r="J98" s="134"/>
      <c r="K98" s="134"/>
      <c r="L98" s="134"/>
      <c r="N98" s="134"/>
      <c r="O98" s="134"/>
      <c r="Q98" s="134"/>
      <c r="R98" s="134"/>
      <c r="S98" s="134"/>
      <c r="T98" s="134"/>
      <c r="U98" s="134"/>
      <c r="V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</row>
    <row r="99" customFormat="false" ht="12.75" hidden="false" customHeight="false" outlineLevel="0" collapsed="false">
      <c r="A99" s="134"/>
      <c r="B99" s="134"/>
      <c r="C99" s="134"/>
      <c r="D99" s="134"/>
      <c r="E99" s="134"/>
      <c r="F99" s="134"/>
      <c r="G99" s="134"/>
      <c r="H99" s="134"/>
      <c r="I99" s="134"/>
      <c r="J99" s="134"/>
      <c r="K99" s="134"/>
      <c r="L99" s="134"/>
      <c r="N99" s="134"/>
      <c r="O99" s="134"/>
      <c r="Q99" s="134"/>
      <c r="R99" s="134"/>
      <c r="S99" s="134"/>
      <c r="T99" s="134"/>
      <c r="U99" s="134"/>
      <c r="V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</row>
    <row r="100" customFormat="false" ht="12.75" hidden="false" customHeight="fals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134"/>
      <c r="K100" s="134"/>
      <c r="L100" s="134"/>
      <c r="N100" s="134"/>
      <c r="O100" s="134"/>
    </row>
    <row r="101" customFormat="false" ht="12.75" hidden="false" customHeight="fals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N101" s="134"/>
      <c r="O101" s="134"/>
    </row>
    <row r="102" customFormat="false" ht="12.75" hidden="false" customHeight="fals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  <c r="J102" s="134"/>
      <c r="K102" s="134"/>
      <c r="L102" s="134"/>
      <c r="N102" s="134"/>
      <c r="O102" s="134"/>
    </row>
    <row r="103" customFormat="false" ht="12.75" hidden="false" customHeight="fals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134"/>
      <c r="K103" s="134"/>
      <c r="L103" s="134"/>
      <c r="N103" s="134"/>
      <c r="O103" s="134"/>
    </row>
    <row r="104" customFormat="false" ht="12.75" hidden="false" customHeight="fals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N104" s="134"/>
      <c r="O104" s="134"/>
    </row>
    <row r="105" customFormat="false" ht="12.75" hidden="false" customHeight="fals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N105" s="134"/>
      <c r="O105" s="134"/>
    </row>
    <row r="106" customFormat="false" ht="12.75" hidden="false" customHeight="fals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N106" s="134"/>
      <c r="O106" s="134"/>
    </row>
    <row r="107" customFormat="false" ht="12.75" hidden="false" customHeight="false" outlineLevel="0" collapsed="false">
      <c r="A107" s="134"/>
      <c r="B107" s="134"/>
      <c r="C107" s="134"/>
      <c r="D107" s="134"/>
      <c r="E107" s="134"/>
      <c r="F107" s="134"/>
      <c r="G107" s="134"/>
      <c r="H107" s="134"/>
      <c r="I107" s="134"/>
      <c r="J107" s="134"/>
      <c r="K107" s="134"/>
      <c r="L107" s="134"/>
      <c r="N107" s="134"/>
      <c r="O107" s="134"/>
    </row>
    <row r="108" customFormat="false" ht="12.75" hidden="false" customHeight="false" outlineLevel="0" collapsed="false">
      <c r="A108" s="134"/>
      <c r="B108" s="134"/>
      <c r="C108" s="134"/>
      <c r="D108" s="134"/>
      <c r="E108" s="134"/>
      <c r="F108" s="134"/>
      <c r="G108" s="134"/>
      <c r="H108" s="134"/>
      <c r="I108" s="134"/>
      <c r="J108" s="134"/>
      <c r="K108" s="134"/>
      <c r="L108" s="134"/>
      <c r="N108" s="134"/>
      <c r="O108" s="134"/>
    </row>
    <row r="109" customFormat="false" ht="12.75" hidden="false" customHeight="false" outlineLevel="0" collapsed="false">
      <c r="A109" s="134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4"/>
      <c r="N109" s="134"/>
      <c r="O109" s="134"/>
    </row>
    <row r="110" customFormat="false" ht="12.75" hidden="false" customHeight="false" outlineLevel="0" collapsed="false">
      <c r="A110" s="134"/>
      <c r="B110" s="134"/>
      <c r="C110" s="134"/>
      <c r="D110" s="134"/>
      <c r="E110" s="134"/>
      <c r="F110" s="134"/>
      <c r="G110" s="134"/>
      <c r="H110" s="134"/>
      <c r="I110" s="134"/>
      <c r="J110" s="134"/>
      <c r="K110" s="134"/>
      <c r="L110" s="134"/>
      <c r="N110" s="134"/>
      <c r="O110" s="134"/>
    </row>
    <row r="111" customFormat="false" ht="12.75" hidden="false" customHeight="false" outlineLevel="0" collapsed="false">
      <c r="A111" s="134"/>
      <c r="B111" s="134"/>
      <c r="C111" s="134"/>
      <c r="D111" s="134"/>
      <c r="E111" s="134"/>
      <c r="F111" s="134"/>
      <c r="G111" s="134"/>
      <c r="H111" s="134"/>
      <c r="I111" s="134"/>
      <c r="J111" s="134"/>
      <c r="K111" s="134"/>
      <c r="L111" s="134"/>
      <c r="N111" s="134"/>
      <c r="O111" s="134"/>
    </row>
    <row r="112" customFormat="false" ht="12.75" hidden="false" customHeight="false" outlineLevel="0" collapsed="false">
      <c r="A112" s="134"/>
      <c r="B112" s="134"/>
      <c r="C112" s="134"/>
      <c r="D112" s="134"/>
      <c r="E112" s="134"/>
      <c r="F112" s="134"/>
      <c r="G112" s="134"/>
      <c r="H112" s="134"/>
      <c r="I112" s="134"/>
      <c r="J112" s="134"/>
      <c r="K112" s="134"/>
      <c r="L112" s="134"/>
      <c r="N112" s="134"/>
      <c r="O112" s="134"/>
    </row>
    <row r="113" customFormat="false" ht="12.75" hidden="false" customHeight="false" outlineLevel="0" collapsed="false">
      <c r="A113" s="134"/>
      <c r="B113" s="134"/>
      <c r="C113" s="134"/>
      <c r="D113" s="134"/>
      <c r="E113" s="134"/>
      <c r="F113" s="134"/>
      <c r="G113" s="134"/>
      <c r="H113" s="134"/>
      <c r="I113" s="134"/>
      <c r="J113" s="134"/>
      <c r="K113" s="134"/>
      <c r="L113" s="134"/>
      <c r="N113" s="134"/>
      <c r="O113" s="134"/>
    </row>
    <row r="114" customFormat="false" ht="12.75" hidden="false" customHeight="fals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L114" s="134"/>
      <c r="N114" s="134"/>
      <c r="O114" s="134"/>
    </row>
    <row r="115" customFormat="false" ht="12.75" hidden="false" customHeight="false" outlineLevel="0" collapsed="false">
      <c r="A115" s="134"/>
      <c r="B115" s="134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N115" s="134"/>
      <c r="O115" s="134"/>
    </row>
    <row r="116" customFormat="false" ht="12.75" hidden="false" customHeight="false" outlineLevel="0" collapsed="false">
      <c r="A116" s="134"/>
      <c r="B116" s="134"/>
      <c r="C116" s="134"/>
      <c r="D116" s="134"/>
      <c r="E116" s="134"/>
      <c r="F116" s="134"/>
      <c r="G116" s="134"/>
      <c r="H116" s="134"/>
      <c r="I116" s="134"/>
      <c r="J116" s="134"/>
      <c r="K116" s="134"/>
      <c r="L116" s="134"/>
      <c r="N116" s="134"/>
      <c r="O116" s="134"/>
    </row>
    <row r="117" customFormat="false" ht="12.75" hidden="false" customHeight="fals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N117" s="134"/>
      <c r="O117" s="134"/>
    </row>
    <row r="118" customFormat="false" ht="12.75" hidden="false" customHeight="false" outlineLevel="0" collapsed="false">
      <c r="A118" s="134"/>
      <c r="B118" s="134"/>
      <c r="C118" s="134"/>
      <c r="D118" s="134"/>
      <c r="E118" s="134"/>
      <c r="F118" s="134"/>
      <c r="G118" s="134"/>
      <c r="H118" s="134"/>
      <c r="I118" s="134"/>
      <c r="J118" s="134"/>
      <c r="K118" s="134"/>
      <c r="L118" s="134"/>
      <c r="N118" s="134"/>
      <c r="O118" s="134"/>
    </row>
    <row r="119" customFormat="false" ht="12.75" hidden="false" customHeight="false" outlineLevel="0" collapsed="false">
      <c r="A119" s="134"/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N119" s="134"/>
      <c r="O119" s="134"/>
    </row>
    <row r="120" customFormat="false" ht="12.75" hidden="false" customHeight="false" outlineLevel="0" collapsed="false">
      <c r="A120" s="134"/>
      <c r="B120" s="134"/>
      <c r="C120" s="134"/>
      <c r="D120" s="134"/>
      <c r="E120" s="134"/>
      <c r="F120" s="134"/>
      <c r="G120" s="134"/>
      <c r="H120" s="134"/>
      <c r="I120" s="134"/>
      <c r="J120" s="134"/>
      <c r="K120" s="134"/>
      <c r="L120" s="134"/>
      <c r="N120" s="134"/>
      <c r="O120" s="134"/>
    </row>
    <row r="121" customFormat="false" ht="12.75" hidden="false" customHeight="false" outlineLevel="0" collapsed="false">
      <c r="A121" s="134"/>
      <c r="B121" s="134"/>
      <c r="C121" s="134"/>
      <c r="D121" s="134"/>
      <c r="E121" s="134"/>
      <c r="F121" s="134"/>
      <c r="G121" s="134"/>
      <c r="H121" s="134"/>
      <c r="I121" s="134"/>
      <c r="J121" s="134"/>
      <c r="K121" s="134"/>
      <c r="L121" s="134"/>
      <c r="N121" s="134"/>
      <c r="O121" s="134"/>
    </row>
    <row r="122" customFormat="false" ht="12.75" hidden="false" customHeight="false" outlineLevel="0" collapsed="false">
      <c r="A122" s="134"/>
      <c r="B122" s="134"/>
      <c r="C122" s="134"/>
      <c r="D122" s="134"/>
      <c r="E122" s="134"/>
      <c r="F122" s="134"/>
      <c r="G122" s="134"/>
      <c r="H122" s="134"/>
      <c r="I122" s="134"/>
      <c r="J122" s="134"/>
      <c r="K122" s="134"/>
      <c r="L122" s="134"/>
      <c r="N122" s="134"/>
      <c r="O122" s="134"/>
    </row>
    <row r="123" customFormat="false" ht="12.75" hidden="false" customHeight="false" outlineLevel="0" collapsed="false">
      <c r="A123" s="134"/>
      <c r="B123" s="134"/>
      <c r="C123" s="134"/>
      <c r="D123" s="134"/>
      <c r="E123" s="134"/>
      <c r="F123" s="134"/>
      <c r="G123" s="134"/>
      <c r="H123" s="134"/>
      <c r="I123" s="134"/>
      <c r="J123" s="134"/>
      <c r="K123" s="134"/>
      <c r="L123" s="134"/>
      <c r="N123" s="134"/>
      <c r="O123" s="134"/>
    </row>
    <row r="124" customFormat="false" ht="12.75" hidden="false" customHeight="false" outlineLevel="0" collapsed="false">
      <c r="A124" s="134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  <c r="L124" s="134"/>
      <c r="N124" s="134"/>
      <c r="O124" s="134"/>
    </row>
    <row r="125" customFormat="false" ht="12.75" hidden="false" customHeight="false" outlineLevel="0" collapsed="false">
      <c r="A125" s="134"/>
      <c r="B125" s="134"/>
      <c r="C125" s="134"/>
      <c r="D125" s="134"/>
      <c r="E125" s="134"/>
      <c r="F125" s="134"/>
      <c r="G125" s="134"/>
      <c r="H125" s="134"/>
      <c r="I125" s="134"/>
      <c r="J125" s="134"/>
      <c r="K125" s="134"/>
      <c r="L125" s="134"/>
      <c r="N125" s="134"/>
      <c r="O125" s="134"/>
    </row>
    <row r="126" customFormat="false" ht="12.75" hidden="false" customHeight="false" outlineLevel="0" collapsed="false">
      <c r="A126" s="134"/>
      <c r="B126" s="134"/>
      <c r="C126" s="134"/>
      <c r="D126" s="134"/>
      <c r="E126" s="134"/>
      <c r="F126" s="134"/>
      <c r="G126" s="134"/>
      <c r="H126" s="134"/>
      <c r="I126" s="134"/>
      <c r="J126" s="134"/>
      <c r="K126" s="134"/>
      <c r="L126" s="134"/>
      <c r="N126" s="134"/>
      <c r="O126" s="134"/>
    </row>
    <row r="127" customFormat="false" ht="12.75" hidden="false" customHeight="false" outlineLevel="0" collapsed="false">
      <c r="A127" s="134"/>
      <c r="B127" s="134"/>
      <c r="C127" s="134"/>
      <c r="D127" s="134"/>
      <c r="E127" s="134"/>
      <c r="F127" s="134"/>
      <c r="G127" s="134"/>
      <c r="H127" s="134"/>
      <c r="I127" s="134"/>
      <c r="J127" s="134"/>
      <c r="K127" s="134"/>
      <c r="L127" s="134"/>
      <c r="N127" s="134"/>
      <c r="O127" s="134"/>
    </row>
    <row r="128" customFormat="false" ht="12.75" hidden="false" customHeight="false" outlineLevel="0" collapsed="false">
      <c r="A128" s="134"/>
      <c r="B128" s="134"/>
      <c r="C128" s="134"/>
      <c r="D128" s="134"/>
      <c r="E128" s="134"/>
      <c r="F128" s="134"/>
      <c r="G128" s="134"/>
      <c r="H128" s="134"/>
      <c r="I128" s="134"/>
      <c r="J128" s="134"/>
      <c r="K128" s="134"/>
      <c r="L128" s="134"/>
      <c r="N128" s="134"/>
      <c r="O128" s="134"/>
    </row>
    <row r="129" customFormat="false" ht="12.75" hidden="false" customHeight="false" outlineLevel="0" collapsed="false">
      <c r="A129" s="134"/>
      <c r="B129" s="134"/>
      <c r="C129" s="134"/>
      <c r="D129" s="134"/>
      <c r="E129" s="134"/>
      <c r="F129" s="134"/>
      <c r="G129" s="134"/>
      <c r="H129" s="134"/>
      <c r="I129" s="134"/>
      <c r="J129" s="134"/>
      <c r="K129" s="134"/>
      <c r="L129" s="134"/>
      <c r="N129" s="134"/>
      <c r="O129" s="134"/>
    </row>
    <row r="130" customFormat="false" ht="12.75" hidden="false" customHeight="false" outlineLevel="0" collapsed="false">
      <c r="A130" s="134"/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N130" s="134"/>
      <c r="O130" s="134"/>
    </row>
    <row r="131" customFormat="false" ht="12.75" hidden="false" customHeight="false" outlineLevel="0" collapsed="false">
      <c r="A131" s="134"/>
      <c r="B131" s="134"/>
      <c r="C131" s="134"/>
      <c r="D131" s="134"/>
      <c r="E131" s="134"/>
      <c r="F131" s="134"/>
      <c r="G131" s="134"/>
      <c r="H131" s="134"/>
      <c r="I131" s="134"/>
      <c r="J131" s="134"/>
      <c r="K131" s="134"/>
      <c r="L131" s="134"/>
      <c r="N131" s="134"/>
      <c r="O131" s="134"/>
    </row>
    <row r="132" customFormat="false" ht="12.75" hidden="false" customHeight="false" outlineLevel="0" collapsed="false">
      <c r="A132" s="134"/>
      <c r="B132" s="134"/>
      <c r="C132" s="134"/>
      <c r="D132" s="134"/>
      <c r="E132" s="134"/>
      <c r="F132" s="134"/>
      <c r="G132" s="134"/>
      <c r="H132" s="134"/>
      <c r="I132" s="134"/>
      <c r="J132" s="134"/>
      <c r="K132" s="134"/>
      <c r="L132" s="134"/>
      <c r="N132" s="134"/>
      <c r="O132" s="134"/>
    </row>
    <row r="133" customFormat="false" ht="12.75" hidden="false" customHeight="false" outlineLevel="0" collapsed="false">
      <c r="A133" s="134"/>
      <c r="B133" s="134"/>
      <c r="C133" s="134"/>
      <c r="D133" s="134"/>
      <c r="E133" s="134"/>
      <c r="F133" s="134"/>
      <c r="G133" s="134"/>
      <c r="H133" s="134"/>
      <c r="I133" s="134"/>
      <c r="J133" s="134"/>
      <c r="K133" s="134"/>
      <c r="L133" s="134"/>
      <c r="N133" s="134"/>
      <c r="O133" s="134"/>
    </row>
    <row r="134" customFormat="false" ht="12.75" hidden="false" customHeight="false" outlineLevel="0" collapsed="false">
      <c r="A134" s="134"/>
      <c r="B134" s="134"/>
      <c r="C134" s="134"/>
      <c r="D134" s="134"/>
      <c r="E134" s="134"/>
      <c r="F134" s="134"/>
      <c r="G134" s="134"/>
      <c r="H134" s="134"/>
      <c r="I134" s="134"/>
      <c r="J134" s="134"/>
      <c r="K134" s="134"/>
      <c r="L134" s="134"/>
      <c r="N134" s="134"/>
      <c r="O134" s="134"/>
    </row>
    <row r="135" customFormat="false" ht="12.75" hidden="false" customHeight="false" outlineLevel="0" collapsed="false">
      <c r="A135" s="134"/>
      <c r="B135" s="134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N135" s="134"/>
      <c r="O135" s="134"/>
    </row>
    <row r="136" customFormat="false" ht="12.75" hidden="false" customHeight="false" outlineLevel="0" collapsed="false">
      <c r="A136" s="134"/>
      <c r="B136" s="134"/>
      <c r="C136" s="134"/>
      <c r="D136" s="134"/>
      <c r="E136" s="134"/>
      <c r="F136" s="134"/>
      <c r="G136" s="134"/>
      <c r="H136" s="134"/>
      <c r="I136" s="134"/>
      <c r="J136" s="134"/>
      <c r="K136" s="134"/>
      <c r="L136" s="134"/>
      <c r="N136" s="134"/>
      <c r="O136" s="134"/>
    </row>
    <row r="137" customFormat="false" ht="12.75" hidden="false" customHeight="false" outlineLevel="0" collapsed="false">
      <c r="A137" s="134"/>
      <c r="B137" s="134"/>
      <c r="C137" s="134"/>
      <c r="D137" s="134"/>
      <c r="E137" s="134"/>
      <c r="F137" s="134"/>
      <c r="G137" s="134"/>
      <c r="H137" s="134"/>
      <c r="I137" s="134"/>
      <c r="J137" s="134"/>
      <c r="K137" s="134"/>
      <c r="L137" s="134"/>
      <c r="N137" s="134"/>
      <c r="O137" s="134"/>
    </row>
    <row r="138" customFormat="false" ht="12.75" hidden="false" customHeight="false" outlineLevel="0" collapsed="false">
      <c r="A138" s="134"/>
      <c r="B138" s="134"/>
      <c r="C138" s="134"/>
      <c r="D138" s="134"/>
      <c r="E138" s="134"/>
      <c r="F138" s="134"/>
      <c r="G138" s="134"/>
      <c r="H138" s="134"/>
      <c r="I138" s="134"/>
      <c r="J138" s="134"/>
      <c r="K138" s="134"/>
      <c r="L138" s="134"/>
      <c r="N138" s="134"/>
      <c r="O138" s="134"/>
    </row>
    <row r="139" customFormat="false" ht="12.75" hidden="false" customHeight="false" outlineLevel="0" collapsed="false">
      <c r="A139" s="134"/>
      <c r="B139" s="134"/>
      <c r="C139" s="134"/>
      <c r="D139" s="134"/>
      <c r="E139" s="134"/>
      <c r="F139" s="134"/>
      <c r="G139" s="134"/>
      <c r="H139" s="134"/>
      <c r="I139" s="134"/>
      <c r="J139" s="134"/>
      <c r="K139" s="134"/>
      <c r="L139" s="134"/>
      <c r="N139" s="134"/>
      <c r="O139" s="134"/>
    </row>
    <row r="140" customFormat="false" ht="12.75" hidden="false" customHeight="false" outlineLevel="0" collapsed="false">
      <c r="A140" s="134"/>
      <c r="B140" s="134"/>
      <c r="C140" s="134"/>
      <c r="D140" s="134"/>
      <c r="E140" s="134"/>
      <c r="F140" s="134"/>
      <c r="G140" s="134"/>
      <c r="H140" s="134"/>
      <c r="I140" s="134"/>
      <c r="J140" s="134"/>
      <c r="K140" s="134"/>
      <c r="L140" s="134"/>
      <c r="N140" s="134"/>
      <c r="O140" s="134"/>
    </row>
    <row r="141" customFormat="false" ht="12.75" hidden="false" customHeight="false" outlineLevel="0" collapsed="false">
      <c r="A141" s="134"/>
      <c r="B141" s="134"/>
      <c r="C141" s="134"/>
      <c r="D141" s="134"/>
      <c r="E141" s="134"/>
      <c r="F141" s="134"/>
      <c r="G141" s="134"/>
      <c r="H141" s="134"/>
      <c r="I141" s="134"/>
      <c r="J141" s="134"/>
      <c r="K141" s="134"/>
      <c r="L141" s="134"/>
      <c r="N141" s="134"/>
      <c r="O141" s="134"/>
    </row>
    <row r="142" customFormat="false" ht="12.75" hidden="false" customHeight="false" outlineLevel="0" collapsed="false">
      <c r="A142" s="134"/>
      <c r="B142" s="134"/>
      <c r="C142" s="134"/>
      <c r="D142" s="134"/>
      <c r="E142" s="134"/>
      <c r="F142" s="134"/>
      <c r="G142" s="134"/>
      <c r="H142" s="134"/>
      <c r="I142" s="134"/>
      <c r="J142" s="134"/>
      <c r="K142" s="134"/>
      <c r="L142" s="134"/>
      <c r="N142" s="134"/>
      <c r="O142" s="134"/>
    </row>
    <row r="143" customFormat="false" ht="12.75" hidden="false" customHeight="false" outlineLevel="0" collapsed="false">
      <c r="A143" s="134"/>
      <c r="B143" s="134"/>
      <c r="C143" s="134"/>
      <c r="D143" s="134"/>
      <c r="E143" s="134"/>
      <c r="F143" s="134"/>
      <c r="G143" s="134"/>
      <c r="H143" s="134"/>
      <c r="I143" s="134"/>
      <c r="J143" s="134"/>
      <c r="K143" s="134"/>
      <c r="L143" s="134"/>
      <c r="N143" s="134"/>
      <c r="O143" s="134"/>
    </row>
    <row r="144" customFormat="false" ht="12.75" hidden="false" customHeight="false" outlineLevel="0" collapsed="false">
      <c r="A144" s="134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N144" s="134"/>
      <c r="O144" s="134"/>
    </row>
    <row r="145" customFormat="false" ht="12.75" hidden="false" customHeight="false" outlineLevel="0" collapsed="false">
      <c r="A145" s="134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N145" s="134"/>
      <c r="O145" s="134"/>
    </row>
    <row r="146" customFormat="false" ht="12.75" hidden="false" customHeight="false" outlineLevel="0" collapsed="false">
      <c r="A146" s="134"/>
      <c r="B146" s="134"/>
      <c r="C146" s="134"/>
      <c r="D146" s="134"/>
      <c r="E146" s="134"/>
      <c r="F146" s="134"/>
      <c r="G146" s="134"/>
      <c r="H146" s="134"/>
      <c r="I146" s="134"/>
      <c r="J146" s="134"/>
      <c r="K146" s="134"/>
      <c r="L146" s="134"/>
      <c r="N146" s="134"/>
      <c r="O146" s="134"/>
    </row>
    <row r="147" customFormat="false" ht="12.75" hidden="false" customHeight="false" outlineLevel="0" collapsed="false">
      <c r="A147" s="134"/>
      <c r="B147" s="134"/>
      <c r="C147" s="134"/>
      <c r="D147" s="134"/>
      <c r="E147" s="134"/>
      <c r="F147" s="134"/>
      <c r="G147" s="134"/>
      <c r="H147" s="134"/>
      <c r="I147" s="134"/>
      <c r="J147" s="134"/>
      <c r="K147" s="134"/>
      <c r="L147" s="134"/>
      <c r="N147" s="134"/>
      <c r="O147" s="134"/>
    </row>
    <row r="148" customFormat="false" ht="12.75" hidden="false" customHeight="false" outlineLevel="0" collapsed="false">
      <c r="A148" s="134"/>
      <c r="B148" s="134"/>
      <c r="C148" s="134"/>
      <c r="D148" s="134"/>
      <c r="E148" s="134"/>
      <c r="F148" s="134"/>
      <c r="G148" s="134"/>
      <c r="H148" s="134"/>
      <c r="I148" s="134"/>
      <c r="J148" s="134"/>
      <c r="K148" s="134"/>
      <c r="L148" s="134"/>
      <c r="N148" s="134"/>
      <c r="O148" s="134"/>
    </row>
    <row r="149" customFormat="false" ht="12.75" hidden="false" customHeight="false" outlineLevel="0" collapsed="false">
      <c r="A149" s="134"/>
      <c r="B149" s="134"/>
      <c r="C149" s="134"/>
      <c r="D149" s="134"/>
      <c r="E149" s="134"/>
      <c r="F149" s="134"/>
      <c r="G149" s="134"/>
      <c r="H149" s="134"/>
      <c r="I149" s="134"/>
      <c r="J149" s="134"/>
      <c r="K149" s="134"/>
      <c r="L149" s="134"/>
      <c r="N149" s="134"/>
      <c r="O149" s="134"/>
    </row>
    <row r="150" customFormat="false" ht="12.75" hidden="false" customHeight="false" outlineLevel="0" collapsed="false">
      <c r="A150" s="134"/>
      <c r="B150" s="134"/>
      <c r="C150" s="134"/>
      <c r="D150" s="134"/>
      <c r="E150" s="134"/>
      <c r="F150" s="134"/>
      <c r="G150" s="134"/>
      <c r="H150" s="134"/>
      <c r="I150" s="134"/>
      <c r="J150" s="134"/>
      <c r="K150" s="134"/>
      <c r="L150" s="134"/>
      <c r="N150" s="134"/>
      <c r="O150" s="134"/>
    </row>
    <row r="151" customFormat="false" ht="12.75" hidden="false" customHeight="false" outlineLevel="0" collapsed="false">
      <c r="A151" s="134"/>
      <c r="B151" s="134"/>
      <c r="C151" s="134"/>
      <c r="D151" s="134"/>
      <c r="E151" s="134"/>
      <c r="F151" s="134"/>
      <c r="G151" s="134"/>
      <c r="H151" s="134"/>
      <c r="I151" s="134"/>
      <c r="J151" s="134"/>
      <c r="K151" s="134"/>
      <c r="L151" s="134"/>
      <c r="N151" s="134"/>
      <c r="O151" s="134"/>
    </row>
    <row r="152" customFormat="false" ht="12.75" hidden="false" customHeight="false" outlineLevel="0" collapsed="false">
      <c r="A152" s="134"/>
      <c r="B152" s="134"/>
      <c r="C152" s="134"/>
      <c r="D152" s="134"/>
      <c r="E152" s="134"/>
      <c r="F152" s="134"/>
      <c r="G152" s="134"/>
      <c r="H152" s="134"/>
      <c r="I152" s="134"/>
      <c r="J152" s="134"/>
      <c r="K152" s="134"/>
      <c r="L152" s="134"/>
      <c r="N152" s="134"/>
      <c r="O152" s="134"/>
    </row>
    <row r="153" customFormat="false" ht="12.75" hidden="false" customHeight="false" outlineLevel="0" collapsed="false">
      <c r="A153" s="134"/>
      <c r="B153" s="134"/>
      <c r="C153" s="134"/>
      <c r="D153" s="134"/>
      <c r="E153" s="134"/>
      <c r="F153" s="134"/>
      <c r="G153" s="134"/>
      <c r="H153" s="134"/>
      <c r="I153" s="134"/>
      <c r="J153" s="134"/>
      <c r="K153" s="134"/>
      <c r="L153" s="134"/>
      <c r="N153" s="134"/>
      <c r="O153" s="134"/>
    </row>
    <row r="154" customFormat="false" ht="12.75" hidden="false" customHeight="false" outlineLevel="0" collapsed="false">
      <c r="A154" s="134"/>
      <c r="B154" s="134"/>
      <c r="C154" s="134"/>
      <c r="D154" s="134"/>
      <c r="E154" s="134"/>
      <c r="F154" s="134"/>
      <c r="G154" s="134"/>
      <c r="H154" s="134"/>
      <c r="I154" s="134"/>
      <c r="J154" s="134"/>
      <c r="K154" s="134"/>
      <c r="L154" s="134"/>
      <c r="N154" s="134"/>
      <c r="O154" s="134"/>
    </row>
    <row r="155" customFormat="false" ht="12.75" hidden="false" customHeight="false" outlineLevel="0" collapsed="false">
      <c r="A155" s="134"/>
      <c r="B155" s="134"/>
      <c r="C155" s="134"/>
      <c r="D155" s="134"/>
      <c r="E155" s="134"/>
      <c r="F155" s="134"/>
      <c r="G155" s="134"/>
      <c r="H155" s="134"/>
      <c r="I155" s="134"/>
      <c r="J155" s="134"/>
      <c r="K155" s="134"/>
      <c r="L155" s="134"/>
      <c r="N155" s="134"/>
      <c r="O155" s="134"/>
    </row>
    <row r="156" customFormat="false" ht="12.75" hidden="false" customHeight="false" outlineLevel="0" collapsed="false">
      <c r="A156" s="134"/>
      <c r="B156" s="134"/>
      <c r="C156" s="134"/>
      <c r="D156" s="134"/>
      <c r="E156" s="134"/>
      <c r="F156" s="134"/>
      <c r="G156" s="134"/>
      <c r="H156" s="134"/>
      <c r="I156" s="134"/>
      <c r="J156" s="134"/>
      <c r="K156" s="134"/>
      <c r="L156" s="134"/>
      <c r="N156" s="134"/>
      <c r="O156" s="134"/>
    </row>
    <row r="157" customFormat="false" ht="12.75" hidden="false" customHeight="false" outlineLevel="0" collapsed="false">
      <c r="A157" s="134"/>
      <c r="B157" s="134"/>
      <c r="C157" s="134"/>
      <c r="D157" s="134"/>
      <c r="E157" s="134"/>
      <c r="F157" s="134"/>
      <c r="G157" s="134"/>
      <c r="H157" s="134"/>
      <c r="I157" s="134"/>
      <c r="J157" s="134"/>
      <c r="K157" s="134"/>
      <c r="L157" s="134"/>
      <c r="N157" s="134"/>
      <c r="O157" s="134"/>
    </row>
    <row r="158" customFormat="false" ht="12.75" hidden="false" customHeight="false" outlineLevel="0" collapsed="false">
      <c r="A158" s="134"/>
      <c r="B158" s="134"/>
      <c r="C158" s="134"/>
      <c r="D158" s="134"/>
      <c r="E158" s="134"/>
      <c r="F158" s="134"/>
      <c r="G158" s="134"/>
      <c r="H158" s="134"/>
      <c r="I158" s="134"/>
      <c r="J158" s="134"/>
      <c r="K158" s="134"/>
      <c r="L158" s="134"/>
      <c r="N158" s="134"/>
      <c r="O158" s="134"/>
    </row>
    <row r="159" customFormat="false" ht="12.75" hidden="false" customHeight="false" outlineLevel="0" collapsed="false">
      <c r="A159" s="134"/>
      <c r="B159" s="134"/>
      <c r="C159" s="134"/>
      <c r="D159" s="134"/>
      <c r="E159" s="134"/>
      <c r="F159" s="134"/>
      <c r="G159" s="134"/>
      <c r="H159" s="134"/>
      <c r="I159" s="134"/>
      <c r="J159" s="134"/>
      <c r="K159" s="134"/>
      <c r="L159" s="134"/>
      <c r="N159" s="134"/>
      <c r="O159" s="134"/>
    </row>
    <row r="160" customFormat="false" ht="12.75" hidden="false" customHeight="false" outlineLevel="0" collapsed="false">
      <c r="A160" s="134"/>
      <c r="B160" s="134"/>
      <c r="C160" s="134"/>
      <c r="D160" s="134"/>
      <c r="E160" s="134"/>
      <c r="F160" s="134"/>
      <c r="G160" s="134"/>
      <c r="H160" s="134"/>
      <c r="I160" s="134"/>
      <c r="J160" s="134"/>
      <c r="K160" s="134"/>
      <c r="L160" s="134"/>
      <c r="N160" s="134"/>
      <c r="O160" s="134"/>
    </row>
    <row r="161" customFormat="false" ht="12.75" hidden="false" customHeight="false" outlineLevel="0" collapsed="false">
      <c r="A161" s="134"/>
      <c r="B161" s="134"/>
      <c r="C161" s="134"/>
      <c r="D161" s="134"/>
      <c r="E161" s="134"/>
      <c r="F161" s="134"/>
      <c r="G161" s="134"/>
      <c r="H161" s="134"/>
      <c r="I161" s="134"/>
      <c r="J161" s="134"/>
      <c r="K161" s="134"/>
      <c r="L161" s="134"/>
      <c r="N161" s="134"/>
      <c r="O161" s="134"/>
    </row>
    <row r="162" customFormat="false" ht="12.75" hidden="false" customHeight="false" outlineLevel="0" collapsed="false">
      <c r="A162" s="134"/>
      <c r="B162" s="134"/>
      <c r="C162" s="134"/>
      <c r="D162" s="134"/>
      <c r="E162" s="134"/>
      <c r="F162" s="134"/>
      <c r="G162" s="134"/>
      <c r="H162" s="134"/>
      <c r="I162" s="134"/>
      <c r="J162" s="134"/>
      <c r="K162" s="134"/>
      <c r="L162" s="134"/>
      <c r="N162" s="134"/>
      <c r="O162" s="134"/>
    </row>
    <row r="163" customFormat="false" ht="12.75" hidden="false" customHeight="false" outlineLevel="0" collapsed="false">
      <c r="A163" s="134"/>
      <c r="B163" s="134"/>
      <c r="C163" s="134"/>
      <c r="D163" s="134"/>
      <c r="E163" s="134"/>
      <c r="F163" s="134"/>
      <c r="G163" s="134"/>
      <c r="H163" s="134"/>
      <c r="I163" s="134"/>
      <c r="J163" s="134"/>
      <c r="K163" s="134"/>
      <c r="L163" s="134"/>
      <c r="N163" s="134"/>
      <c r="O163" s="134"/>
    </row>
    <row r="164" customFormat="false" ht="12.75" hidden="false" customHeight="false" outlineLevel="0" collapsed="false">
      <c r="A164" s="134"/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N164" s="134"/>
      <c r="O164" s="134"/>
    </row>
    <row r="165" customFormat="false" ht="12.75" hidden="false" customHeight="false" outlineLevel="0" collapsed="false">
      <c r="A165" s="134"/>
      <c r="B165" s="134"/>
      <c r="C165" s="134"/>
      <c r="D165" s="134"/>
      <c r="E165" s="134"/>
      <c r="F165" s="134"/>
      <c r="G165" s="134"/>
      <c r="H165" s="134"/>
      <c r="I165" s="134"/>
      <c r="J165" s="134"/>
      <c r="K165" s="134"/>
      <c r="L165" s="134"/>
      <c r="N165" s="134"/>
      <c r="O165" s="134"/>
    </row>
    <row r="166" customFormat="false" ht="12.75" hidden="false" customHeight="false" outlineLevel="0" collapsed="false">
      <c r="A166" s="134"/>
      <c r="B166" s="134"/>
      <c r="C166" s="134"/>
      <c r="D166" s="134"/>
      <c r="E166" s="134"/>
      <c r="F166" s="134"/>
      <c r="G166" s="134"/>
      <c r="H166" s="134"/>
      <c r="I166" s="134"/>
      <c r="J166" s="134"/>
      <c r="K166" s="134"/>
      <c r="L166" s="134"/>
      <c r="N166" s="134"/>
      <c r="O166" s="134"/>
    </row>
  </sheetData>
  <conditionalFormatting sqref="B6:B166 D6:D166 F6:F166 H6:H166 J6:J166 L6:L166 O6:O166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3" width="9.28"/>
    <col collapsed="false" customWidth="true" hidden="false" outlineLevel="0" max="5" min="5" style="123" width="10.13"/>
    <col collapsed="false" customWidth="true" hidden="false" outlineLevel="0" max="7" min="7" style="123" width="9.28"/>
    <col collapsed="false" customWidth="true" hidden="false" outlineLevel="0" max="8" min="8" style="123" width="11.13"/>
    <col collapsed="false" customWidth="true" hidden="false" outlineLevel="0" max="10" min="10" style="123" width="9.28"/>
    <col collapsed="false" customWidth="true" hidden="false" outlineLevel="0" max="11" min="11" style="123" width="11.13"/>
    <col collapsed="false" customWidth="true" hidden="false" outlineLevel="0" max="13" min="13" style="123" width="9.28"/>
    <col collapsed="false" customWidth="true" hidden="false" outlineLevel="0" max="14" min="14" style="123" width="11.13"/>
    <col collapsed="false" customWidth="true" hidden="false" outlineLevel="0" max="16" min="16" style="123" width="9.28"/>
    <col collapsed="false" customWidth="true" hidden="false" outlineLevel="0" max="17" min="17" style="123" width="11.13"/>
    <col collapsed="false" customWidth="true" hidden="false" outlineLevel="0" max="19" min="19" style="123" width="9.28"/>
    <col collapsed="false" customWidth="true" hidden="false" outlineLevel="0" max="20" min="20" style="123" width="10.13"/>
    <col collapsed="false" customWidth="true" hidden="false" outlineLevel="0" max="23" min="22" style="123" width="9.28"/>
  </cols>
  <sheetData>
    <row r="1" customFormat="false" ht="12.75" hidden="false" customHeight="false" outlineLevel="0" collapsed="false">
      <c r="A1" s="123" t="s">
        <v>87</v>
      </c>
    </row>
    <row r="2" customFormat="false" ht="12.75" hidden="false" customHeight="false" outlineLevel="0" collapsed="false">
      <c r="A2" s="123" t="str">
        <f aca="false">'Raw IRMS Data'!$F$1</f>
        <v>OB Prelim Test 2</v>
      </c>
      <c r="D2" s="130" t="n">
        <f aca="false">'Raw IRMS Data'!$I$1</f>
        <v>39003</v>
      </c>
      <c r="E2" s="131" t="n">
        <f aca="false">'Raw IRMS Data'!$J$1</f>
        <v>0.415972222222222</v>
      </c>
    </row>
    <row r="3" customFormat="false" ht="12.75" hidden="false" customHeight="false" outlineLevel="0" collapsed="false">
      <c r="A3" s="132" t="str">
        <f aca="false">'Raw IRMS Data'!$F$2</f>
        <v>XLPE</v>
      </c>
      <c r="B3" s="132" t="str">
        <f aca="false">'Raw IRMS Data'!$G$2</f>
        <v>3-C</v>
      </c>
      <c r="C3" s="132" t="str">
        <f aca="false">'Raw IRMS Data'!$H$2</f>
        <v>Tray A</v>
      </c>
    </row>
    <row r="4" customFormat="false" ht="12.75" hidden="false" customHeight="false" outlineLevel="0" collapsed="false">
      <c r="A4" s="123" t="n">
        <f aca="false">'Raw IRMS Data'!$F$3</f>
        <v>0</v>
      </c>
      <c r="B4" s="123" t="str">
        <f aca="false">'Raw IRMS Data'!$G$3</f>
        <v>250 kW</v>
      </c>
    </row>
    <row r="5" customFormat="false" ht="12.75" hidden="false" customHeight="false" outlineLevel="0" collapsed="false">
      <c r="A5" s="123" t="s">
        <v>45</v>
      </c>
      <c r="B5" s="123" t="s">
        <v>88</v>
      </c>
      <c r="D5" s="123" t="s">
        <v>45</v>
      </c>
      <c r="E5" s="123" t="s">
        <v>89</v>
      </c>
      <c r="G5" s="123" t="s">
        <v>45</v>
      </c>
      <c r="H5" s="123" t="s">
        <v>90</v>
      </c>
      <c r="J5" s="123" t="s">
        <v>45</v>
      </c>
      <c r="K5" s="123" t="s">
        <v>91</v>
      </c>
      <c r="M5" s="123" t="s">
        <v>45</v>
      </c>
      <c r="N5" s="123" t="s">
        <v>86</v>
      </c>
    </row>
    <row r="6" customFormat="false" ht="12.75" hidden="false" customHeight="false" outlineLevel="0" collapsed="false">
      <c r="A6" s="134" t="n">
        <f aca="false">AVERAGE('C1-2'!H6,'C1-3'!H6,'C1-4'!H6)</f>
        <v>-216.333333523944</v>
      </c>
      <c r="B6" s="134" t="n">
        <f aca="false">MIN('C1-2'!U6,'C1-3'!U6,'C1-4'!U6)</f>
        <v>242938</v>
      </c>
      <c r="D6" s="134" t="n">
        <f aca="false">AVERAGE('C1-2'!H6,'C2-3'!H6,'C2-4'!H6)</f>
        <v>-199.333333531395</v>
      </c>
      <c r="E6" s="134" t="n">
        <f aca="false">MIN('C1-2'!V6,'C2-3'!U6,'C2-4'!U6)</f>
        <v>255238</v>
      </c>
      <c r="F6" s="134"/>
      <c r="G6" s="134" t="n">
        <f aca="false">AVERAGE('C1-3'!H6,'C2-3'!H6,'C3-4'!H6)</f>
        <v>-191.166666946374</v>
      </c>
      <c r="H6" s="134" t="n">
        <f aca="false">MIN('C1-3'!V6,'C2-3'!V6,'C3-4'!U6)</f>
        <v>256838</v>
      </c>
      <c r="I6" s="134"/>
      <c r="J6" s="134" t="n">
        <f aca="false">AVERAGE('C1-4'!H6,'C2-4'!H6,'C3-4'!H6)</f>
        <v>-189.16666731704</v>
      </c>
      <c r="K6" s="134" t="n">
        <f aca="false">MIN('C1-4'!V6,'C2-4'!V6,'C3-4'!V6)</f>
        <v>242938</v>
      </c>
      <c r="L6" s="134"/>
      <c r="M6" s="134" t="n">
        <f aca="false">A6</f>
        <v>-216.333333523944</v>
      </c>
      <c r="N6" s="134" t="n">
        <f aca="false">MIN(B6,E6,H6,K6)</f>
        <v>242938</v>
      </c>
      <c r="O6" s="134"/>
      <c r="P6" s="134"/>
      <c r="Q6" s="134"/>
      <c r="R6" s="134"/>
      <c r="S6" s="134"/>
      <c r="T6" s="134"/>
      <c r="U6" s="134"/>
    </row>
    <row r="7" customFormat="false" ht="12.75" hidden="false" customHeight="false" outlineLevel="0" collapsed="false">
      <c r="A7" s="134" t="n">
        <f aca="false">AVERAGE('C1-2'!H7,'C1-3'!H7,'C1-4'!H7)</f>
        <v>-62.3333333572373</v>
      </c>
      <c r="B7" s="134" t="n">
        <f aca="false">MIN('C1-2'!U7,'C1-3'!U7,'C1-4'!U7)</f>
        <v>242938</v>
      </c>
      <c r="D7" s="134" t="n">
        <f aca="false">AVERAGE('C1-2'!H7,'C2-3'!H7,'C2-4'!H7)</f>
        <v>-45.4999999655411</v>
      </c>
      <c r="E7" s="134" t="n">
        <f aca="false">MIN('C1-2'!V7,'C2-3'!U7,'C2-4'!U7)</f>
        <v>255238</v>
      </c>
      <c r="F7" s="134"/>
      <c r="G7" s="134" t="n">
        <f aca="false">AVERAGE('C1-3'!H7,'C2-3'!H7,'C3-4'!H7)</f>
        <v>-37.1666665701196</v>
      </c>
      <c r="H7" s="134" t="n">
        <f aca="false">MIN('C1-3'!V7,'C2-3'!V7,'C3-4'!U7)</f>
        <v>256838</v>
      </c>
      <c r="I7" s="134"/>
      <c r="J7" s="134" t="n">
        <f aca="false">AVERAGE('C1-4'!H7,'C2-4'!H7,'C3-4'!H7)</f>
        <v>-35.333333122544</v>
      </c>
      <c r="K7" s="134" t="n">
        <f aca="false">MIN('C1-4'!V7,'C2-4'!V7,'C3-4'!V7)</f>
        <v>242938</v>
      </c>
      <c r="L7" s="134"/>
      <c r="M7" s="134" t="n">
        <f aca="false">A7</f>
        <v>-62.3333333572373</v>
      </c>
      <c r="N7" s="134" t="n">
        <f aca="false">MIN(B7,E7,H7,K7)</f>
        <v>242938</v>
      </c>
      <c r="O7" s="134"/>
      <c r="P7" s="134"/>
      <c r="Q7" s="134"/>
      <c r="R7" s="134"/>
      <c r="S7" s="134"/>
      <c r="T7" s="134"/>
      <c r="U7" s="134"/>
    </row>
    <row r="8" customFormat="false" ht="12.75" hidden="false" customHeight="false" outlineLevel="0" collapsed="false">
      <c r="A8" s="134" t="n">
        <f aca="false">AVERAGE('C1-2'!H8,'C1-3'!H8,'C1-4'!H8)</f>
        <v>91.6666661808267</v>
      </c>
      <c r="B8" s="134" t="n">
        <f aca="false">MIN('C1-2'!U8,'C1-3'!U8,'C1-4'!U8)</f>
        <v>242938</v>
      </c>
      <c r="D8" s="134" t="n">
        <f aca="false">AVERAGE('C1-2'!H8,'C2-3'!H8,'C2-4'!H8)</f>
        <v>108.499999572523</v>
      </c>
      <c r="E8" s="134" t="n">
        <f aca="false">MIN('C1-2'!V8,'C2-3'!U8,'C2-4'!U8)</f>
        <v>1180.67536446824</v>
      </c>
      <c r="F8" s="134"/>
      <c r="G8" s="134" t="n">
        <f aca="false">AVERAGE('C1-3'!H8,'C2-3'!H8,'C3-4'!H8)</f>
        <v>116.833332967944</v>
      </c>
      <c r="H8" s="134" t="n">
        <f aca="false">MIN('C1-3'!V8,'C2-3'!V8,'C3-4'!U8)</f>
        <v>6259.46341463415</v>
      </c>
      <c r="I8" s="134"/>
      <c r="J8" s="134" t="n">
        <f aca="false">AVERAGE('C1-4'!H8,'C2-4'!H8,'C3-4'!H8)</f>
        <v>118.66666641552</v>
      </c>
      <c r="K8" s="134" t="n">
        <f aca="false">MIN('C1-4'!V8,'C2-4'!V8,'C3-4'!V8)</f>
        <v>32.6236012207528</v>
      </c>
      <c r="L8" s="134"/>
      <c r="M8" s="134" t="n">
        <f aca="false">A8</f>
        <v>91.6666661808267</v>
      </c>
      <c r="N8" s="134" t="n">
        <f aca="false">MIN(B8,E8,H8,K8)</f>
        <v>32.6236012207528</v>
      </c>
      <c r="O8" s="134"/>
      <c r="P8" s="134"/>
      <c r="Q8" s="134"/>
      <c r="R8" s="134"/>
      <c r="S8" s="134"/>
      <c r="T8" s="134"/>
      <c r="U8" s="134"/>
    </row>
    <row r="9" customFormat="false" ht="12.75" hidden="false" customHeight="false" outlineLevel="0" collapsed="false">
      <c r="A9" s="134" t="n">
        <f aca="false">AVERAGE('C1-2'!H9,'C1-3'!H9,'C1-4'!H9)</f>
        <v>245.666666557081</v>
      </c>
      <c r="B9" s="134" t="n">
        <f aca="false">MIN('C1-2'!U9,'C1-3'!U9,'C1-4'!U9)</f>
        <v>0.645644461962948</v>
      </c>
      <c r="D9" s="134" t="n">
        <f aca="false">AVERAGE('C1-2'!H9,'C2-3'!H9,'C2-4'!H9)</f>
        <v>262.49999973923</v>
      </c>
      <c r="E9" s="134" t="n">
        <f aca="false">MIN('C1-2'!V9,'C2-3'!U9,'C2-4'!U9)</f>
        <v>5.30793905372893</v>
      </c>
      <c r="F9" s="134"/>
      <c r="G9" s="134" t="n">
        <f aca="false">AVERAGE('C1-3'!H9,'C2-3'!H9,'C3-4'!H9)</f>
        <v>270.833332925104</v>
      </c>
      <c r="H9" s="134" t="n">
        <f aca="false">MIN('C1-3'!V9,'C2-3'!V9,'C3-4'!U9)</f>
        <v>4.8726530612245</v>
      </c>
      <c r="I9" s="134"/>
      <c r="J9" s="134" t="n">
        <f aca="false">AVERAGE('C1-4'!H9,'C2-4'!H9,'C3-4'!H9)</f>
        <v>272.666666163132</v>
      </c>
      <c r="K9" s="134" t="n">
        <f aca="false">MIN('C1-4'!V9,'C2-4'!V9,'C3-4'!V9)</f>
        <v>0.631944444444443</v>
      </c>
      <c r="L9" s="134"/>
      <c r="M9" s="134" t="n">
        <f aca="false">A9</f>
        <v>245.666666557081</v>
      </c>
      <c r="N9" s="134" t="n">
        <f aca="false">MIN(B9,E9,H9,K9)</f>
        <v>0.631944444444443</v>
      </c>
      <c r="O9" s="134"/>
      <c r="P9" s="134"/>
      <c r="Q9" s="134"/>
      <c r="R9" s="134"/>
      <c r="S9" s="134"/>
      <c r="T9" s="134"/>
      <c r="U9" s="134"/>
    </row>
    <row r="10" customFormat="false" ht="12.75" hidden="false" customHeight="false" outlineLevel="0" collapsed="false">
      <c r="A10" s="134" t="n">
        <f aca="false">AVERAGE('C1-2'!H10,'C1-3'!H10,'C1-4'!H10)</f>
        <v>399.66666651424</v>
      </c>
      <c r="B10" s="134" t="n">
        <f aca="false">MIN('C1-2'!U10,'C1-3'!U10,'C1-4'!U10)</f>
        <v>0.67854183927092</v>
      </c>
      <c r="D10" s="134" t="n">
        <f aca="false">AVERAGE('C1-2'!H10,'C2-3'!H10,'C2-4'!H10)</f>
        <v>416.499999905936</v>
      </c>
      <c r="E10" s="134" t="n">
        <f aca="false">MIN('C1-2'!V10,'C2-3'!U10,'C2-4'!U10)</f>
        <v>14.2522996057819</v>
      </c>
      <c r="F10" s="134"/>
      <c r="G10" s="134" t="n">
        <f aca="false">AVERAGE('C1-3'!H10,'C2-3'!H10,'C3-4'!H10)</f>
        <v>424.833333301358</v>
      </c>
      <c r="H10" s="134" t="n">
        <f aca="false">MIN('C1-3'!V10,'C2-3'!V10,'C3-4'!U10)</f>
        <v>18.4591977869986</v>
      </c>
      <c r="I10" s="134"/>
      <c r="J10" s="134" t="n">
        <f aca="false">AVERAGE('C1-4'!H10,'C2-4'!H10,'C3-4'!H10)</f>
        <v>426.666666748934</v>
      </c>
      <c r="K10" s="134" t="n">
        <f aca="false">MIN('C1-4'!V10,'C2-4'!V10,'C3-4'!V10)</f>
        <v>0.632188344268627</v>
      </c>
      <c r="L10" s="134"/>
      <c r="M10" s="134" t="n">
        <f aca="false">A10</f>
        <v>399.66666651424</v>
      </c>
      <c r="N10" s="134" t="n">
        <f aca="false">MIN(B10,E10,H10,K10)</f>
        <v>0.632188344268627</v>
      </c>
      <c r="O10" s="134"/>
      <c r="P10" s="134"/>
      <c r="Q10" s="134"/>
      <c r="R10" s="134"/>
      <c r="S10" s="134"/>
      <c r="T10" s="134"/>
      <c r="U10" s="134"/>
    </row>
    <row r="11" customFormat="false" ht="12.75" hidden="false" customHeight="false" outlineLevel="0" collapsed="false">
      <c r="A11" s="134" t="n">
        <f aca="false">AVERAGE('C1-2'!H11,'C1-3'!H11,'C1-4'!H11)</f>
        <v>553.666666261852</v>
      </c>
      <c r="B11" s="134" t="n">
        <f aca="false">MIN('C1-2'!U11,'C1-3'!U11,'C1-4'!U11)</f>
        <v>1.03735745182856</v>
      </c>
      <c r="D11" s="134" t="n">
        <f aca="false">AVERAGE('C1-2'!H11,'C2-3'!H11,'C2-4'!H11)</f>
        <v>570.499999653548</v>
      </c>
      <c r="E11" s="134" t="n">
        <f aca="false">MIN('C1-2'!V11,'C2-3'!U11,'C2-4'!U11)</f>
        <v>0.627586206896552</v>
      </c>
      <c r="F11" s="134"/>
      <c r="G11" s="134" t="n">
        <f aca="false">AVERAGE('C1-3'!H11,'C2-3'!H11,'C3-4'!H11)</f>
        <v>578.833332839422</v>
      </c>
      <c r="H11" s="134" t="n">
        <f aca="false">MIN('C1-3'!V11,'C2-3'!V11,'C3-4'!U11)</f>
        <v>17.874321880651</v>
      </c>
      <c r="I11" s="134"/>
      <c r="J11" s="134" t="n">
        <f aca="false">AVERAGE('C1-4'!H11,'C2-4'!H11,'C3-4'!H11)</f>
        <v>580.666666286998</v>
      </c>
      <c r="K11" s="134" t="n">
        <f aca="false">MIN('C1-4'!V11,'C2-4'!V11,'C3-4'!V11)</f>
        <v>1.09733777038271</v>
      </c>
      <c r="L11" s="134"/>
      <c r="M11" s="134" t="n">
        <f aca="false">A11</f>
        <v>553.666666261852</v>
      </c>
      <c r="N11" s="134" t="n">
        <f aca="false">MIN(B11,E11,H11,K11)</f>
        <v>0.627586206896552</v>
      </c>
      <c r="O11" s="134"/>
      <c r="P11" s="134"/>
      <c r="Q11" s="134"/>
      <c r="R11" s="134"/>
      <c r="S11" s="134"/>
      <c r="T11" s="134"/>
      <c r="U11" s="134"/>
    </row>
    <row r="12" customFormat="false" ht="12.75" hidden="false" customHeight="false" outlineLevel="0" collapsed="false">
      <c r="A12" s="134" t="n">
        <f aca="false">AVERAGE('C1-2'!H12,'C1-3'!H12,'C1-4'!H12)</f>
        <v>707.500000037253</v>
      </c>
      <c r="B12" s="134" t="n">
        <f aca="false">MIN('C1-2'!U12,'C1-3'!U12,'C1-4'!U12)</f>
        <v>0.804579549940781</v>
      </c>
      <c r="D12" s="134" t="n">
        <f aca="false">AVERAGE('C1-2'!H12,'C2-3'!H12,'C2-4'!H12)</f>
        <v>724.333333428949</v>
      </c>
      <c r="E12" s="134" t="n">
        <f aca="false">MIN('C1-2'!V12,'C2-3'!U12,'C2-4'!U12)</f>
        <v>8.6544680851064</v>
      </c>
      <c r="F12" s="134"/>
      <c r="G12" s="134" t="n">
        <f aca="false">AVERAGE('C1-3'!H12,'C2-3'!H12,'C3-4'!H12)</f>
        <v>732.833333425224</v>
      </c>
      <c r="H12" s="134" t="n">
        <f aca="false">MIN('C1-3'!V12,'C2-3'!V12,'C3-4'!U12)</f>
        <v>0.641598119858998</v>
      </c>
      <c r="I12" s="134"/>
      <c r="J12" s="134" t="n">
        <f aca="false">AVERAGE('C1-4'!H12,'C2-4'!H12,'C3-4'!H12)</f>
        <v>734.666666453704</v>
      </c>
      <c r="K12" s="134" t="n">
        <f aca="false">MIN('C1-4'!V12,'C2-4'!V12,'C3-4'!V12)</f>
        <v>5.26362535324991</v>
      </c>
      <c r="L12" s="134"/>
      <c r="M12" s="134" t="n">
        <f aca="false">A12</f>
        <v>707.500000037253</v>
      </c>
      <c r="N12" s="134" t="n">
        <f aca="false">MIN(B12,E12,H12,K12)</f>
        <v>0.641598119858998</v>
      </c>
      <c r="O12" s="134"/>
      <c r="P12" s="134"/>
      <c r="Q12" s="134"/>
      <c r="R12" s="134"/>
      <c r="S12" s="134"/>
      <c r="T12" s="134"/>
      <c r="U12" s="134"/>
    </row>
    <row r="13" customFormat="false" ht="12.75" hidden="false" customHeight="false" outlineLevel="0" collapsed="false">
      <c r="A13" s="134" t="n">
        <f aca="false">AVERAGE('C1-2'!H13,'C1-3'!H13,'C1-4'!H13)</f>
        <v>861.499999784865</v>
      </c>
      <c r="B13" s="134" t="n">
        <f aca="false">MIN('C1-2'!U13,'C1-3'!U13,'C1-4'!U13)</f>
        <v>3.37643555933645</v>
      </c>
      <c r="D13" s="134" t="n">
        <f aca="false">AVERAGE('C1-2'!H13,'C2-3'!H13,'C2-4'!H13)</f>
        <v>878.166666575708</v>
      </c>
      <c r="E13" s="134" t="n">
        <f aca="false">MIN('C1-2'!V13,'C2-3'!U13,'C2-4'!U13)</f>
        <v>4.51821530904627</v>
      </c>
      <c r="F13" s="134"/>
      <c r="G13" s="134" t="n">
        <f aca="false">AVERAGE('C1-3'!H13,'C2-3'!H13,'C3-4'!H13)</f>
        <v>886.666666571982</v>
      </c>
      <c r="H13" s="134" t="n">
        <f aca="false">MIN('C1-3'!V13,'C2-3'!V13,'C3-4'!U13)</f>
        <v>1.24826522744796</v>
      </c>
      <c r="I13" s="134"/>
      <c r="J13" s="134" t="n">
        <f aca="false">AVERAGE('C1-4'!H13,'C2-4'!H13,'C3-4'!H13)</f>
        <v>888.666666620411</v>
      </c>
      <c r="K13" s="134" t="n">
        <f aca="false">MIN('C1-4'!V13,'C2-4'!V13,'C3-4'!V13)</f>
        <v>9.68797308662741</v>
      </c>
      <c r="L13" s="134"/>
      <c r="M13" s="134" t="n">
        <f aca="false">A13</f>
        <v>861.499999784865</v>
      </c>
      <c r="N13" s="134" t="n">
        <f aca="false">MIN(B13,E13,H13,K13)</f>
        <v>1.24826522744796</v>
      </c>
      <c r="O13" s="134"/>
      <c r="P13" s="134"/>
      <c r="Q13" s="134"/>
      <c r="R13" s="134"/>
      <c r="S13" s="134"/>
      <c r="T13" s="134"/>
      <c r="U13" s="134"/>
    </row>
    <row r="14" customFormat="false" ht="12.75" hidden="false" customHeight="false" outlineLevel="0" collapsed="false">
      <c r="A14" s="134" t="n">
        <f aca="false">AVERAGE('C1-2'!H14,'C1-3'!H14,'C1-4'!H14)</f>
        <v>1015.66666634288</v>
      </c>
      <c r="B14" s="134" t="n">
        <f aca="false">MIN('C1-2'!U14,'C1-3'!U14,'C1-4'!U14)</f>
        <v>1121.77077888525</v>
      </c>
      <c r="D14" s="134" t="n">
        <f aca="false">AVERAGE('C1-2'!H14,'C2-3'!H14,'C2-4'!H14)</f>
        <v>1032.49999973457</v>
      </c>
      <c r="E14" s="134" t="n">
        <f aca="false">MIN('C1-2'!V14,'C2-3'!U14,'C2-4'!U14)</f>
        <v>2076.89521860461</v>
      </c>
      <c r="F14" s="134"/>
      <c r="G14" s="134" t="n">
        <f aca="false">AVERAGE('C1-3'!H14,'C2-3'!H14,'C3-4'!H14)</f>
        <v>1040.8333327109</v>
      </c>
      <c r="H14" s="134" t="n">
        <f aca="false">MIN('C1-3'!V14,'C2-3'!V14,'C3-4'!U14)</f>
        <v>5343.01217782735</v>
      </c>
      <c r="I14" s="134"/>
      <c r="J14" s="134" t="n">
        <f aca="false">AVERAGE('C1-4'!H14,'C2-4'!H14,'C3-4'!H14)</f>
        <v>1042.66666615848</v>
      </c>
      <c r="K14" s="134" t="n">
        <f aca="false">MIN('C1-4'!V14,'C2-4'!V14,'C3-4'!V14)</f>
        <v>6279.48642895911</v>
      </c>
      <c r="L14" s="134"/>
      <c r="M14" s="134" t="n">
        <f aca="false">A14</f>
        <v>1015.66666634288</v>
      </c>
      <c r="N14" s="134" t="n">
        <f aca="false">MIN(B14,E14,H14,K14)</f>
        <v>1121.77077888525</v>
      </c>
      <c r="O14" s="134"/>
      <c r="P14" s="134"/>
      <c r="Q14" s="134"/>
      <c r="R14" s="134"/>
      <c r="S14" s="134"/>
      <c r="T14" s="134"/>
      <c r="U14" s="134"/>
    </row>
    <row r="15" customFormat="false" ht="12.75" hidden="false" customHeight="false" outlineLevel="0" collapsed="false">
      <c r="A15" s="134"/>
      <c r="B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</row>
    <row r="16" customFormat="false" ht="12.75" hidden="false" customHeight="false" outlineLevel="0" collapsed="false">
      <c r="A16" s="134"/>
      <c r="B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</row>
    <row r="17" customFormat="false" ht="12.75" hidden="false" customHeight="false" outlineLevel="0" collapsed="false">
      <c r="A17" s="134"/>
      <c r="B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</row>
    <row r="18" customFormat="false" ht="12.75" hidden="false" customHeight="false" outlineLevel="0" collapsed="false">
      <c r="A18" s="134"/>
      <c r="B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</row>
    <row r="19" customFormat="false" ht="12.75" hidden="false" customHeight="false" outlineLevel="0" collapsed="false">
      <c r="A19" s="134"/>
      <c r="B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</row>
    <row r="20" customFormat="false" ht="12.75" hidden="false" customHeight="false" outlineLevel="0" collapsed="false">
      <c r="A20" s="134"/>
      <c r="B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</row>
    <row r="21" customFormat="false" ht="12.75" hidden="false" customHeight="false" outlineLevel="0" collapsed="false">
      <c r="A21" s="134"/>
      <c r="B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</row>
    <row r="22" customFormat="false" ht="12.75" hidden="false" customHeight="false" outlineLevel="0" collapsed="false">
      <c r="A22" s="134"/>
      <c r="B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</row>
    <row r="23" customFormat="false" ht="12.75" hidden="false" customHeight="false" outlineLevel="0" collapsed="false">
      <c r="A23" s="134"/>
      <c r="B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</row>
    <row r="24" customFormat="false" ht="12.75" hidden="false" customHeight="false" outlineLevel="0" collapsed="false">
      <c r="A24" s="134"/>
      <c r="B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</row>
    <row r="25" customFormat="false" ht="12.75" hidden="false" customHeight="false" outlineLevel="0" collapsed="false">
      <c r="A25" s="134"/>
      <c r="B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</row>
    <row r="26" customFormat="false" ht="12.75" hidden="false" customHeight="false" outlineLevel="0" collapsed="false">
      <c r="A26" s="134"/>
      <c r="B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</row>
    <row r="27" customFormat="false" ht="12.75" hidden="false" customHeight="false" outlineLevel="0" collapsed="false">
      <c r="A27" s="134"/>
      <c r="B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</row>
    <row r="28" customFormat="false" ht="12.75" hidden="false" customHeight="false" outlineLevel="0" collapsed="false">
      <c r="A28" s="134"/>
      <c r="B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</row>
    <row r="29" customFormat="false" ht="12.75" hidden="false" customHeight="false" outlineLevel="0" collapsed="false">
      <c r="A29" s="134"/>
      <c r="B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</row>
    <row r="30" customFormat="false" ht="12.75" hidden="false" customHeight="false" outlineLevel="0" collapsed="false">
      <c r="A30" s="134"/>
      <c r="B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</row>
    <row r="31" customFormat="false" ht="12.75" hidden="false" customHeight="false" outlineLevel="0" collapsed="false">
      <c r="A31" s="134"/>
      <c r="B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</row>
    <row r="32" customFormat="false" ht="12.75" hidden="false" customHeight="false" outlineLevel="0" collapsed="false">
      <c r="A32" s="134"/>
      <c r="B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</row>
    <row r="33" customFormat="false" ht="12.75" hidden="false" customHeight="false" outlineLevel="0" collapsed="false">
      <c r="A33" s="134"/>
      <c r="B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</row>
    <row r="34" customFormat="false" ht="12.75" hidden="false" customHeight="false" outlineLevel="0" collapsed="false">
      <c r="A34" s="134"/>
      <c r="B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</row>
    <row r="35" customFormat="false" ht="12.75" hidden="false" customHeight="false" outlineLevel="0" collapsed="false">
      <c r="A35" s="134"/>
      <c r="B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</row>
    <row r="36" customFormat="false" ht="12.75" hidden="false" customHeight="false" outlineLevel="0" collapsed="false">
      <c r="A36" s="134"/>
      <c r="B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</row>
    <row r="37" customFormat="false" ht="12.75" hidden="false" customHeight="false" outlineLevel="0" collapsed="false">
      <c r="A37" s="134"/>
      <c r="B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</row>
    <row r="38" customFormat="false" ht="12.75" hidden="false" customHeight="false" outlineLevel="0" collapsed="false">
      <c r="A38" s="134"/>
      <c r="B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</row>
    <row r="39" customFormat="false" ht="12.75" hidden="false" customHeight="false" outlineLevel="0" collapsed="false">
      <c r="A39" s="134"/>
      <c r="B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</row>
    <row r="40" customFormat="false" ht="12.75" hidden="false" customHeight="false" outlineLevel="0" collapsed="false">
      <c r="A40" s="134"/>
      <c r="B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</row>
    <row r="41" customFormat="false" ht="12.75" hidden="false" customHeight="false" outlineLevel="0" collapsed="false">
      <c r="A41" s="134"/>
      <c r="B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</row>
    <row r="42" customFormat="false" ht="12.75" hidden="false" customHeight="false" outlineLevel="0" collapsed="false">
      <c r="A42" s="134"/>
      <c r="B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</row>
    <row r="43" customFormat="false" ht="12.75" hidden="false" customHeight="false" outlineLevel="0" collapsed="false">
      <c r="A43" s="134"/>
      <c r="B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</row>
    <row r="44" customFormat="false" ht="12.75" hidden="false" customHeight="false" outlineLevel="0" collapsed="false">
      <c r="A44" s="134"/>
      <c r="B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</row>
    <row r="45" customFormat="false" ht="12.75" hidden="false" customHeight="false" outlineLevel="0" collapsed="false">
      <c r="A45" s="134"/>
      <c r="B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</row>
    <row r="46" customFormat="false" ht="12.75" hidden="false" customHeight="false" outlineLevel="0" collapsed="false">
      <c r="A46" s="134"/>
      <c r="B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</row>
    <row r="47" customFormat="false" ht="12.75" hidden="false" customHeight="false" outlineLevel="0" collapsed="false">
      <c r="A47" s="134"/>
      <c r="B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</row>
    <row r="48" customFormat="false" ht="12.75" hidden="false" customHeight="false" outlineLevel="0" collapsed="false">
      <c r="A48" s="134"/>
      <c r="B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</row>
    <row r="49" customFormat="false" ht="12.75" hidden="false" customHeight="false" outlineLevel="0" collapsed="false">
      <c r="A49" s="134"/>
      <c r="B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</row>
    <row r="50" customFormat="false" ht="12.75" hidden="false" customHeight="false" outlineLevel="0" collapsed="false">
      <c r="A50" s="134"/>
      <c r="B50" s="134"/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</row>
    <row r="51" customFormat="false" ht="12.75" hidden="false" customHeight="false" outlineLevel="0" collapsed="false">
      <c r="A51" s="134"/>
      <c r="B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  <c r="U51" s="134"/>
    </row>
    <row r="52" customFormat="false" ht="12.75" hidden="false" customHeight="false" outlineLevel="0" collapsed="false">
      <c r="A52" s="134"/>
      <c r="B52" s="134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  <c r="R52" s="134"/>
      <c r="S52" s="134"/>
      <c r="T52" s="134"/>
      <c r="U52" s="134"/>
    </row>
    <row r="53" customFormat="false" ht="12.75" hidden="false" customHeight="false" outlineLevel="0" collapsed="false">
      <c r="A53" s="134"/>
      <c r="B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</row>
    <row r="54" customFormat="false" ht="12.75" hidden="false" customHeight="false" outlineLevel="0" collapsed="false">
      <c r="A54" s="134"/>
      <c r="B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</row>
    <row r="55" customFormat="false" ht="12.75" hidden="false" customHeight="false" outlineLevel="0" collapsed="false">
      <c r="A55" s="134"/>
      <c r="B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</row>
    <row r="56" customFormat="false" ht="12.75" hidden="false" customHeight="false" outlineLevel="0" collapsed="false">
      <c r="A56" s="134"/>
      <c r="B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</row>
    <row r="57" customFormat="false" ht="12.75" hidden="false" customHeight="false" outlineLevel="0" collapsed="false">
      <c r="A57" s="134"/>
      <c r="B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</row>
    <row r="58" customFormat="false" ht="12.75" hidden="false" customHeight="false" outlineLevel="0" collapsed="false">
      <c r="A58" s="134"/>
      <c r="B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134"/>
      <c r="U58" s="134"/>
    </row>
    <row r="59" customFormat="false" ht="12.75" hidden="false" customHeight="false" outlineLevel="0" collapsed="false">
      <c r="A59" s="134"/>
      <c r="B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</row>
    <row r="60" customFormat="false" ht="12.75" hidden="false" customHeight="false" outlineLevel="0" collapsed="false">
      <c r="A60" s="134"/>
      <c r="B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</row>
    <row r="61" customFormat="false" ht="12.75" hidden="false" customHeight="false" outlineLevel="0" collapsed="false">
      <c r="A61" s="134"/>
      <c r="B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</row>
    <row r="62" customFormat="false" ht="12.75" hidden="false" customHeight="false" outlineLevel="0" collapsed="false">
      <c r="A62" s="134"/>
      <c r="B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</row>
    <row r="63" customFormat="false" ht="12.75" hidden="false" customHeight="false" outlineLevel="0" collapsed="false">
      <c r="A63" s="134"/>
      <c r="B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</row>
    <row r="64" customFormat="false" ht="12.75" hidden="false" customHeight="false" outlineLevel="0" collapsed="false">
      <c r="A64" s="134"/>
      <c r="B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</row>
    <row r="65" customFormat="false" ht="12.75" hidden="false" customHeight="false" outlineLevel="0" collapsed="false">
      <c r="A65" s="134"/>
      <c r="B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</row>
    <row r="66" customFormat="false" ht="12.75" hidden="false" customHeight="false" outlineLevel="0" collapsed="false">
      <c r="A66" s="134"/>
      <c r="B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134"/>
      <c r="T66" s="134"/>
      <c r="U66" s="134"/>
    </row>
    <row r="67" customFormat="false" ht="12.75" hidden="false" customHeight="false" outlineLevel="0" collapsed="false">
      <c r="A67" s="134"/>
      <c r="B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</row>
    <row r="68" customFormat="false" ht="12.75" hidden="false" customHeight="false" outlineLevel="0" collapsed="false">
      <c r="A68" s="134"/>
      <c r="B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</row>
    <row r="69" customFormat="false" ht="12.75" hidden="false" customHeight="false" outlineLevel="0" collapsed="false">
      <c r="A69" s="134"/>
      <c r="B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</row>
    <row r="70" customFormat="false" ht="12.75" hidden="false" customHeight="false" outlineLevel="0" collapsed="false">
      <c r="A70" s="134"/>
      <c r="B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</row>
    <row r="71" customFormat="false" ht="12.75" hidden="false" customHeight="false" outlineLevel="0" collapsed="false">
      <c r="A71" s="134"/>
      <c r="B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</row>
    <row r="72" customFormat="false" ht="12.75" hidden="false" customHeight="false" outlineLevel="0" collapsed="false">
      <c r="A72" s="134"/>
      <c r="B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</row>
    <row r="73" customFormat="false" ht="12.75" hidden="false" customHeight="false" outlineLevel="0" collapsed="false">
      <c r="A73" s="134"/>
      <c r="B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</row>
    <row r="74" customFormat="false" ht="12.75" hidden="false" customHeight="false" outlineLevel="0" collapsed="false">
      <c r="A74" s="134"/>
      <c r="B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</row>
    <row r="75" customFormat="false" ht="12.75" hidden="false" customHeight="false" outlineLevel="0" collapsed="false">
      <c r="A75" s="134"/>
      <c r="B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</row>
    <row r="76" customFormat="false" ht="12.75" hidden="false" customHeight="false" outlineLevel="0" collapsed="false">
      <c r="A76" s="134"/>
      <c r="B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</row>
    <row r="77" customFormat="false" ht="12.75" hidden="false" customHeight="false" outlineLevel="0" collapsed="false">
      <c r="A77" s="134"/>
      <c r="B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134"/>
      <c r="U77" s="134"/>
    </row>
    <row r="78" customFormat="false" ht="12.75" hidden="false" customHeight="false" outlineLevel="0" collapsed="false">
      <c r="A78" s="134"/>
      <c r="B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</row>
    <row r="79" customFormat="false" ht="12.75" hidden="false" customHeight="false" outlineLevel="0" collapsed="false">
      <c r="A79" s="134"/>
      <c r="B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  <c r="S79" s="134"/>
      <c r="T79" s="134"/>
      <c r="U79" s="134"/>
    </row>
    <row r="80" customFormat="false" ht="12.75" hidden="false" customHeight="false" outlineLevel="0" collapsed="false">
      <c r="A80" s="134"/>
      <c r="B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</row>
    <row r="81" customFormat="false" ht="12.75" hidden="false" customHeight="false" outlineLevel="0" collapsed="false">
      <c r="A81" s="134"/>
      <c r="B81" s="134"/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4"/>
    </row>
    <row r="82" customFormat="false" ht="12.75" hidden="false" customHeight="false" outlineLevel="0" collapsed="false">
      <c r="A82" s="134"/>
      <c r="B82" s="134"/>
      <c r="D82" s="134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</row>
    <row r="83" customFormat="false" ht="12.75" hidden="false" customHeight="false" outlineLevel="0" collapsed="false">
      <c r="A83" s="134"/>
      <c r="B83" s="134"/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</row>
    <row r="84" customFormat="false" ht="12.75" hidden="false" customHeight="false" outlineLevel="0" collapsed="false">
      <c r="A84" s="134"/>
      <c r="B84" s="134"/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</row>
    <row r="85" customFormat="false" ht="12.75" hidden="false" customHeight="false" outlineLevel="0" collapsed="false">
      <c r="A85" s="134"/>
      <c r="B85" s="134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</row>
    <row r="86" customFormat="false" ht="12.75" hidden="false" customHeight="false" outlineLevel="0" collapsed="false">
      <c r="A86" s="134"/>
      <c r="B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</row>
    <row r="87" customFormat="false" ht="12.75" hidden="false" customHeight="false" outlineLevel="0" collapsed="false">
      <c r="A87" s="134"/>
      <c r="B87" s="134"/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134"/>
    </row>
    <row r="88" customFormat="false" ht="12.75" hidden="false" customHeight="false" outlineLevel="0" collapsed="false">
      <c r="A88" s="134"/>
      <c r="B88" s="134"/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</row>
    <row r="89" customFormat="false" ht="12.75" hidden="false" customHeight="false" outlineLevel="0" collapsed="false">
      <c r="A89" s="134"/>
      <c r="B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</row>
    <row r="90" customFormat="false" ht="12.75" hidden="false" customHeight="false" outlineLevel="0" collapsed="false">
      <c r="A90" s="134"/>
      <c r="B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</row>
    <row r="91" customFormat="false" ht="12.75" hidden="false" customHeight="false" outlineLevel="0" collapsed="false">
      <c r="A91" s="134"/>
      <c r="B91" s="134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</row>
    <row r="92" customFormat="false" ht="12.75" hidden="false" customHeight="false" outlineLevel="0" collapsed="false">
      <c r="A92" s="134"/>
      <c r="B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</row>
    <row r="93" customFormat="false" ht="12.75" hidden="false" customHeight="false" outlineLevel="0" collapsed="false">
      <c r="A93" s="134"/>
      <c r="B93" s="134"/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  <c r="Q93" s="134"/>
      <c r="R93" s="134"/>
      <c r="S93" s="134"/>
      <c r="T93" s="134"/>
      <c r="U93" s="134"/>
    </row>
    <row r="94" customFormat="false" ht="12.75" hidden="false" customHeight="false" outlineLevel="0" collapsed="false">
      <c r="A94" s="134"/>
      <c r="B94" s="134"/>
      <c r="D94" s="134"/>
      <c r="E94" s="134"/>
      <c r="F94" s="134"/>
      <c r="G94" s="134"/>
      <c r="H94" s="134"/>
      <c r="I94" s="134"/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</row>
    <row r="95" customFormat="false" ht="12.75" hidden="false" customHeight="false" outlineLevel="0" collapsed="false">
      <c r="A95" s="134"/>
      <c r="B95" s="134"/>
      <c r="D95" s="134"/>
      <c r="E95" s="134"/>
      <c r="F95" s="134"/>
      <c r="G95" s="134"/>
      <c r="H95" s="134"/>
      <c r="I95" s="134"/>
      <c r="J95" s="134"/>
      <c r="K95" s="134"/>
      <c r="L95" s="134"/>
      <c r="M95" s="134"/>
      <c r="N95" s="134"/>
      <c r="O95" s="134"/>
      <c r="P95" s="134"/>
      <c r="Q95" s="134"/>
      <c r="R95" s="134"/>
      <c r="S95" s="134"/>
      <c r="T95" s="134"/>
      <c r="U95" s="134"/>
    </row>
    <row r="96" customFormat="false" ht="12.75" hidden="false" customHeight="false" outlineLevel="0" collapsed="false">
      <c r="A96" s="134"/>
      <c r="B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</row>
    <row r="97" customFormat="false" ht="12.75" hidden="false" customHeight="false" outlineLevel="0" collapsed="false">
      <c r="A97" s="134"/>
      <c r="B97" s="134"/>
      <c r="D97" s="134"/>
      <c r="E97" s="134"/>
      <c r="F97" s="134"/>
      <c r="G97" s="134"/>
      <c r="H97" s="134"/>
      <c r="I97" s="134"/>
      <c r="J97" s="134"/>
      <c r="K97" s="134"/>
      <c r="L97" s="134"/>
      <c r="M97" s="134"/>
      <c r="N97" s="134"/>
      <c r="O97" s="134"/>
      <c r="P97" s="134"/>
      <c r="Q97" s="134"/>
      <c r="R97" s="134"/>
      <c r="S97" s="134"/>
      <c r="T97" s="134"/>
      <c r="U97" s="134"/>
    </row>
    <row r="98" customFormat="false" ht="12.75" hidden="false" customHeight="false" outlineLevel="0" collapsed="false">
      <c r="A98" s="134"/>
      <c r="B98" s="134"/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</row>
    <row r="99" customFormat="false" ht="12.75" hidden="false" customHeight="false" outlineLevel="0" collapsed="false">
      <c r="A99" s="134"/>
      <c r="B99" s="134"/>
      <c r="D99" s="134"/>
      <c r="E99" s="134"/>
      <c r="F99" s="134"/>
      <c r="G99" s="134"/>
      <c r="H99" s="134"/>
      <c r="I99" s="134"/>
      <c r="J99" s="134"/>
      <c r="K99" s="134"/>
      <c r="L99" s="134"/>
      <c r="M99" s="134"/>
      <c r="N99" s="134"/>
      <c r="O99" s="134"/>
      <c r="P99" s="134"/>
      <c r="Q99" s="134"/>
      <c r="R99" s="134"/>
      <c r="S99" s="134"/>
      <c r="T99" s="134"/>
      <c r="U99" s="134"/>
    </row>
    <row r="100" customFormat="false" ht="12.75" hidden="false" customHeight="false" outlineLevel="0" collapsed="false">
      <c r="A100" s="134"/>
      <c r="B100" s="134"/>
      <c r="D100" s="134"/>
      <c r="E100" s="134"/>
      <c r="F100" s="134"/>
      <c r="G100" s="134"/>
      <c r="H100" s="134"/>
      <c r="I100" s="134"/>
      <c r="J100" s="134"/>
      <c r="K100" s="134"/>
      <c r="L100" s="134"/>
      <c r="M100" s="134"/>
      <c r="N100" s="134"/>
      <c r="P100" s="135"/>
      <c r="S100" s="135"/>
      <c r="V100" s="135"/>
    </row>
    <row r="101" customFormat="false" ht="12.75" hidden="false" customHeight="false" outlineLevel="0" collapsed="false">
      <c r="A101" s="134"/>
      <c r="B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</row>
    <row r="102" customFormat="false" ht="12.75" hidden="false" customHeight="false" outlineLevel="0" collapsed="false">
      <c r="A102" s="134"/>
      <c r="B102" s="134"/>
      <c r="D102" s="134"/>
      <c r="E102" s="134"/>
      <c r="F102" s="134"/>
      <c r="G102" s="134"/>
      <c r="H102" s="134"/>
      <c r="I102" s="134"/>
      <c r="J102" s="134"/>
      <c r="K102" s="134"/>
      <c r="L102" s="134"/>
      <c r="M102" s="134"/>
      <c r="N102" s="134"/>
    </row>
    <row r="103" customFormat="false" ht="12.75" hidden="false" customHeight="false" outlineLevel="0" collapsed="false">
      <c r="A103" s="134"/>
      <c r="B103" s="134"/>
      <c r="D103" s="134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</row>
    <row r="104" customFormat="false" ht="12.75" hidden="false" customHeight="false" outlineLevel="0" collapsed="false">
      <c r="A104" s="134"/>
      <c r="B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</row>
    <row r="105" customFormat="false" ht="12.75" hidden="false" customHeight="false" outlineLevel="0" collapsed="false">
      <c r="A105" s="134"/>
      <c r="B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</row>
    <row r="106" customFormat="false" ht="12.75" hidden="false" customHeight="false" outlineLevel="0" collapsed="false">
      <c r="A106" s="134"/>
      <c r="B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</row>
    <row r="107" customFormat="false" ht="12.75" hidden="false" customHeight="false" outlineLevel="0" collapsed="false">
      <c r="A107" s="134"/>
      <c r="B107" s="134"/>
      <c r="D107" s="134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</row>
    <row r="108" customFormat="false" ht="12.75" hidden="false" customHeight="false" outlineLevel="0" collapsed="false">
      <c r="A108" s="134"/>
      <c r="B108" s="134"/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</row>
    <row r="109" customFormat="false" ht="12.75" hidden="false" customHeight="false" outlineLevel="0" collapsed="false">
      <c r="A109" s="134"/>
      <c r="B109" s="134"/>
      <c r="D109" s="134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</row>
    <row r="110" customFormat="false" ht="12.75" hidden="false" customHeight="false" outlineLevel="0" collapsed="false">
      <c r="A110" s="134"/>
      <c r="B110" s="134"/>
      <c r="D110" s="134"/>
      <c r="E110" s="134"/>
      <c r="F110" s="134"/>
      <c r="G110" s="134"/>
      <c r="H110" s="134"/>
      <c r="I110" s="134"/>
      <c r="J110" s="134"/>
      <c r="K110" s="134"/>
      <c r="L110" s="134"/>
      <c r="M110" s="134"/>
      <c r="N110" s="134"/>
    </row>
    <row r="111" customFormat="false" ht="12.75" hidden="false" customHeight="false" outlineLevel="0" collapsed="false">
      <c r="A111" s="134"/>
      <c r="B111" s="134"/>
      <c r="D111" s="134"/>
      <c r="E111" s="134"/>
      <c r="F111" s="134"/>
      <c r="G111" s="134"/>
      <c r="H111" s="134"/>
      <c r="I111" s="134"/>
      <c r="J111" s="134"/>
      <c r="K111" s="134"/>
      <c r="L111" s="134"/>
      <c r="M111" s="134"/>
      <c r="N111" s="134"/>
    </row>
    <row r="112" customFormat="false" ht="12.75" hidden="false" customHeight="false" outlineLevel="0" collapsed="false">
      <c r="A112" s="134"/>
      <c r="B112" s="134"/>
      <c r="D112" s="134"/>
      <c r="E112" s="134"/>
      <c r="F112" s="134"/>
      <c r="G112" s="134"/>
      <c r="H112" s="134"/>
      <c r="I112" s="134"/>
      <c r="J112" s="134"/>
      <c r="K112" s="134"/>
      <c r="L112" s="134"/>
      <c r="M112" s="134"/>
      <c r="N112" s="134"/>
    </row>
    <row r="113" customFormat="false" ht="12.75" hidden="false" customHeight="false" outlineLevel="0" collapsed="false">
      <c r="A113" s="134"/>
      <c r="B113" s="134"/>
      <c r="D113" s="134"/>
      <c r="E113" s="134"/>
      <c r="F113" s="134"/>
      <c r="G113" s="134"/>
      <c r="H113" s="134"/>
      <c r="I113" s="134"/>
      <c r="J113" s="134"/>
      <c r="K113" s="134"/>
      <c r="L113" s="134"/>
      <c r="M113" s="134"/>
      <c r="N113" s="134"/>
    </row>
    <row r="114" customFormat="false" ht="12.75" hidden="false" customHeight="false" outlineLevel="0" collapsed="false">
      <c r="A114" s="134"/>
      <c r="B114" s="134"/>
      <c r="D114" s="134"/>
      <c r="E114" s="134"/>
      <c r="F114" s="134"/>
      <c r="G114" s="134"/>
      <c r="H114" s="134"/>
      <c r="I114" s="134"/>
      <c r="J114" s="134"/>
      <c r="K114" s="134"/>
      <c r="L114" s="134"/>
      <c r="M114" s="134"/>
      <c r="N114" s="134"/>
    </row>
    <row r="115" customFormat="false" ht="12.75" hidden="false" customHeight="false" outlineLevel="0" collapsed="false">
      <c r="A115" s="134"/>
      <c r="B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4"/>
    </row>
    <row r="116" customFormat="false" ht="12.75" hidden="false" customHeight="false" outlineLevel="0" collapsed="false">
      <c r="A116" s="134"/>
      <c r="B116" s="134"/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</row>
    <row r="117" customFormat="false" ht="12.75" hidden="false" customHeight="false" outlineLevel="0" collapsed="false">
      <c r="A117" s="134"/>
      <c r="B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</row>
    <row r="118" customFormat="false" ht="12.75" hidden="false" customHeight="false" outlineLevel="0" collapsed="false">
      <c r="A118" s="134"/>
      <c r="B118" s="134"/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</row>
    <row r="119" customFormat="false" ht="12.75" hidden="false" customHeight="false" outlineLevel="0" collapsed="false">
      <c r="A119" s="134"/>
      <c r="B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</row>
    <row r="120" customFormat="false" ht="12.75" hidden="false" customHeight="false" outlineLevel="0" collapsed="false">
      <c r="A120" s="134"/>
      <c r="B120" s="134"/>
      <c r="D120" s="134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</row>
    <row r="121" customFormat="false" ht="12.75" hidden="false" customHeight="false" outlineLevel="0" collapsed="false">
      <c r="A121" s="134"/>
      <c r="B121" s="134"/>
      <c r="D121" s="134"/>
      <c r="E121" s="134"/>
      <c r="F121" s="134"/>
      <c r="G121" s="134"/>
      <c r="H121" s="134"/>
      <c r="I121" s="134"/>
      <c r="J121" s="134"/>
      <c r="K121" s="134"/>
      <c r="L121" s="134"/>
      <c r="M121" s="134"/>
      <c r="N121" s="134"/>
    </row>
    <row r="122" customFormat="false" ht="12.75" hidden="false" customHeight="false" outlineLevel="0" collapsed="false">
      <c r="A122" s="134"/>
      <c r="B122" s="134"/>
      <c r="D122" s="134"/>
      <c r="E122" s="134"/>
      <c r="F122" s="134"/>
      <c r="G122" s="134"/>
      <c r="H122" s="134"/>
      <c r="I122" s="134"/>
      <c r="J122" s="134"/>
      <c r="K122" s="134"/>
      <c r="L122" s="134"/>
      <c r="M122" s="134"/>
      <c r="N122" s="134"/>
    </row>
    <row r="123" customFormat="false" ht="12.75" hidden="false" customHeight="false" outlineLevel="0" collapsed="false">
      <c r="A123" s="134"/>
      <c r="B123" s="134"/>
      <c r="D123" s="134"/>
      <c r="E123" s="134"/>
      <c r="F123" s="134"/>
      <c r="G123" s="134"/>
      <c r="H123" s="134"/>
      <c r="I123" s="134"/>
      <c r="J123" s="134"/>
      <c r="K123" s="134"/>
      <c r="L123" s="134"/>
      <c r="M123" s="134"/>
      <c r="N123" s="134"/>
    </row>
    <row r="124" customFormat="false" ht="12.75" hidden="false" customHeight="false" outlineLevel="0" collapsed="false">
      <c r="A124" s="134"/>
      <c r="B124" s="134"/>
      <c r="D124" s="134"/>
      <c r="E124" s="134"/>
      <c r="F124" s="134"/>
      <c r="G124" s="134"/>
      <c r="H124" s="134"/>
      <c r="I124" s="134"/>
      <c r="J124" s="134"/>
      <c r="K124" s="134"/>
      <c r="L124" s="134"/>
      <c r="M124" s="134"/>
      <c r="N124" s="134"/>
    </row>
    <row r="125" customFormat="false" ht="12.75" hidden="false" customHeight="false" outlineLevel="0" collapsed="false">
      <c r="A125" s="134"/>
      <c r="B125" s="134"/>
      <c r="D125" s="134"/>
      <c r="E125" s="134"/>
      <c r="F125" s="134"/>
      <c r="G125" s="134"/>
      <c r="H125" s="134"/>
      <c r="I125" s="134"/>
      <c r="J125" s="134"/>
      <c r="K125" s="134"/>
      <c r="L125" s="134"/>
      <c r="M125" s="134"/>
      <c r="N125" s="134"/>
    </row>
    <row r="126" customFormat="false" ht="12.75" hidden="false" customHeight="false" outlineLevel="0" collapsed="false">
      <c r="A126" s="134"/>
      <c r="B126" s="134"/>
      <c r="D126" s="134"/>
      <c r="E126" s="134"/>
      <c r="F126" s="134"/>
      <c r="G126" s="134"/>
      <c r="H126" s="134"/>
      <c r="I126" s="134"/>
      <c r="J126" s="134"/>
      <c r="K126" s="134"/>
      <c r="L126" s="134"/>
      <c r="M126" s="134"/>
      <c r="N126" s="134"/>
    </row>
    <row r="127" customFormat="false" ht="12.75" hidden="false" customHeight="false" outlineLevel="0" collapsed="false">
      <c r="A127" s="134"/>
      <c r="B127" s="134"/>
      <c r="D127" s="134"/>
      <c r="E127" s="134"/>
      <c r="F127" s="134"/>
      <c r="G127" s="134"/>
      <c r="H127" s="134"/>
      <c r="I127" s="134"/>
      <c r="J127" s="134"/>
      <c r="K127" s="134"/>
      <c r="L127" s="134"/>
      <c r="M127" s="134"/>
      <c r="N127" s="134"/>
    </row>
    <row r="128" customFormat="false" ht="12.75" hidden="false" customHeight="false" outlineLevel="0" collapsed="false">
      <c r="A128" s="134"/>
      <c r="B128" s="134"/>
      <c r="D128" s="134"/>
      <c r="E128" s="134"/>
      <c r="F128" s="134"/>
      <c r="G128" s="134"/>
      <c r="H128" s="134"/>
      <c r="I128" s="134"/>
      <c r="J128" s="134"/>
      <c r="K128" s="134"/>
      <c r="L128" s="134"/>
      <c r="M128" s="134"/>
      <c r="N128" s="134"/>
    </row>
    <row r="129" customFormat="false" ht="12.75" hidden="false" customHeight="false" outlineLevel="0" collapsed="false">
      <c r="A129" s="134"/>
      <c r="B129" s="134"/>
      <c r="D129" s="134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</row>
    <row r="130" customFormat="false" ht="12.75" hidden="false" customHeight="false" outlineLevel="0" collapsed="false">
      <c r="A130" s="134"/>
      <c r="B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</row>
    <row r="131" customFormat="false" ht="12.75" hidden="false" customHeight="false" outlineLevel="0" collapsed="false">
      <c r="A131" s="134"/>
      <c r="B131" s="134"/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</row>
    <row r="132" customFormat="false" ht="12.75" hidden="false" customHeight="false" outlineLevel="0" collapsed="false">
      <c r="A132" s="134"/>
      <c r="B132" s="134"/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</row>
    <row r="133" customFormat="false" ht="12.75" hidden="false" customHeight="false" outlineLevel="0" collapsed="false">
      <c r="A133" s="134"/>
      <c r="B133" s="134"/>
      <c r="D133" s="134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</row>
    <row r="134" customFormat="false" ht="12.75" hidden="false" customHeight="false" outlineLevel="0" collapsed="false">
      <c r="A134" s="134"/>
      <c r="B134" s="134"/>
      <c r="D134" s="134"/>
      <c r="E134" s="134"/>
      <c r="F134" s="134"/>
      <c r="G134" s="134"/>
      <c r="H134" s="134"/>
      <c r="I134" s="134"/>
      <c r="J134" s="134"/>
      <c r="K134" s="134"/>
      <c r="L134" s="134"/>
      <c r="M134" s="134"/>
      <c r="N134" s="134"/>
    </row>
    <row r="135" customFormat="false" ht="12.75" hidden="false" customHeight="false" outlineLevel="0" collapsed="false">
      <c r="A135" s="134"/>
      <c r="B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</row>
    <row r="136" customFormat="false" ht="12.75" hidden="false" customHeight="false" outlineLevel="0" collapsed="false">
      <c r="A136" s="134"/>
      <c r="B136" s="134"/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</row>
    <row r="137" customFormat="false" ht="12.75" hidden="false" customHeight="false" outlineLevel="0" collapsed="false">
      <c r="A137" s="134"/>
      <c r="B137" s="134"/>
      <c r="D137" s="134"/>
      <c r="E137" s="134"/>
      <c r="F137" s="134"/>
      <c r="G137" s="134"/>
      <c r="H137" s="134"/>
      <c r="I137" s="134"/>
      <c r="J137" s="134"/>
      <c r="K137" s="134"/>
      <c r="L137" s="134"/>
      <c r="M137" s="134"/>
      <c r="N137" s="134"/>
    </row>
    <row r="138" customFormat="false" ht="12.75" hidden="false" customHeight="false" outlineLevel="0" collapsed="false">
      <c r="A138" s="134"/>
      <c r="B138" s="134"/>
      <c r="D138" s="134"/>
      <c r="E138" s="134"/>
      <c r="F138" s="134"/>
      <c r="G138" s="134"/>
      <c r="H138" s="134"/>
      <c r="I138" s="134"/>
      <c r="J138" s="134"/>
      <c r="K138" s="134"/>
      <c r="L138" s="134"/>
      <c r="M138" s="134"/>
      <c r="N138" s="134"/>
    </row>
    <row r="139" customFormat="false" ht="12.75" hidden="false" customHeight="false" outlineLevel="0" collapsed="false">
      <c r="A139" s="134"/>
      <c r="B139" s="134"/>
      <c r="D139" s="134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</row>
    <row r="140" customFormat="false" ht="12.75" hidden="false" customHeight="false" outlineLevel="0" collapsed="false">
      <c r="A140" s="134"/>
      <c r="B140" s="134"/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</row>
    <row r="141" customFormat="false" ht="12.75" hidden="false" customHeight="false" outlineLevel="0" collapsed="false">
      <c r="A141" s="134"/>
      <c r="B141" s="134"/>
      <c r="D141" s="134"/>
      <c r="E141" s="134"/>
      <c r="F141" s="134"/>
      <c r="G141" s="134"/>
      <c r="H141" s="134"/>
      <c r="I141" s="134"/>
      <c r="J141" s="134"/>
      <c r="K141" s="134"/>
      <c r="L141" s="134"/>
      <c r="M141" s="134"/>
      <c r="N141" s="134"/>
    </row>
    <row r="142" customFormat="false" ht="12.75" hidden="false" customHeight="false" outlineLevel="0" collapsed="false">
      <c r="A142" s="134"/>
      <c r="B142" s="134"/>
      <c r="D142" s="134"/>
      <c r="E142" s="134"/>
      <c r="F142" s="134"/>
      <c r="G142" s="134"/>
      <c r="H142" s="134"/>
      <c r="I142" s="134"/>
      <c r="J142" s="134"/>
      <c r="K142" s="134"/>
      <c r="L142" s="134"/>
      <c r="M142" s="134"/>
      <c r="N142" s="134"/>
    </row>
    <row r="143" customFormat="false" ht="12.75" hidden="false" customHeight="false" outlineLevel="0" collapsed="false">
      <c r="A143" s="134"/>
      <c r="B143" s="134"/>
      <c r="D143" s="134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</row>
    <row r="144" customFormat="false" ht="12.75" hidden="false" customHeight="false" outlineLevel="0" collapsed="false">
      <c r="A144" s="134"/>
      <c r="B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134"/>
    </row>
    <row r="145" customFormat="false" ht="12.75" hidden="false" customHeight="false" outlineLevel="0" collapsed="false">
      <c r="A145" s="134"/>
      <c r="B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134"/>
    </row>
    <row r="146" customFormat="false" ht="12.75" hidden="false" customHeight="false" outlineLevel="0" collapsed="false">
      <c r="A146" s="134"/>
      <c r="B146" s="134"/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</row>
    <row r="147" customFormat="false" ht="12.75" hidden="false" customHeight="false" outlineLevel="0" collapsed="false">
      <c r="A147" s="134"/>
      <c r="B147" s="134"/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134"/>
    </row>
    <row r="148" customFormat="false" ht="12.75" hidden="false" customHeight="false" outlineLevel="0" collapsed="false">
      <c r="A148" s="134"/>
      <c r="B148" s="134"/>
      <c r="D148" s="134"/>
      <c r="E148" s="134"/>
      <c r="F148" s="134"/>
      <c r="G148" s="134"/>
      <c r="H148" s="134"/>
      <c r="I148" s="134"/>
      <c r="J148" s="134"/>
      <c r="K148" s="134"/>
      <c r="L148" s="134"/>
      <c r="M148" s="134"/>
      <c r="N148" s="134"/>
    </row>
    <row r="149" customFormat="false" ht="12.75" hidden="false" customHeight="false" outlineLevel="0" collapsed="false">
      <c r="A149" s="134"/>
      <c r="B149" s="134"/>
      <c r="D149" s="134"/>
      <c r="E149" s="134"/>
      <c r="F149" s="134"/>
      <c r="G149" s="134"/>
      <c r="H149" s="134"/>
      <c r="I149" s="134"/>
      <c r="J149" s="134"/>
      <c r="K149" s="134"/>
      <c r="L149" s="134"/>
      <c r="M149" s="134"/>
      <c r="N149" s="134"/>
    </row>
    <row r="150" customFormat="false" ht="12.75" hidden="false" customHeight="false" outlineLevel="0" collapsed="false">
      <c r="A150" s="134"/>
      <c r="B150" s="134"/>
      <c r="D150" s="134"/>
      <c r="E150" s="134"/>
      <c r="F150" s="134"/>
      <c r="G150" s="134"/>
      <c r="H150" s="134"/>
      <c r="I150" s="134"/>
      <c r="J150" s="134"/>
      <c r="K150" s="134"/>
      <c r="L150" s="134"/>
      <c r="M150" s="134"/>
      <c r="N150" s="134"/>
    </row>
    <row r="151" customFormat="false" ht="12.75" hidden="false" customHeight="false" outlineLevel="0" collapsed="false">
      <c r="A151" s="134"/>
      <c r="B151" s="134"/>
      <c r="D151" s="134"/>
      <c r="E151" s="134"/>
      <c r="F151" s="134"/>
      <c r="G151" s="134"/>
      <c r="H151" s="134"/>
      <c r="I151" s="134"/>
      <c r="J151" s="134"/>
      <c r="K151" s="134"/>
      <c r="L151" s="134"/>
      <c r="M151" s="134"/>
      <c r="N151" s="134"/>
    </row>
    <row r="152" customFormat="false" ht="12.75" hidden="false" customHeight="false" outlineLevel="0" collapsed="false">
      <c r="A152" s="134"/>
      <c r="B152" s="134"/>
      <c r="D152" s="134"/>
      <c r="E152" s="134"/>
      <c r="F152" s="134"/>
      <c r="G152" s="134"/>
      <c r="H152" s="134"/>
      <c r="I152" s="134"/>
      <c r="J152" s="134"/>
      <c r="K152" s="134"/>
      <c r="L152" s="134"/>
      <c r="M152" s="134"/>
      <c r="N152" s="134"/>
    </row>
    <row r="153" customFormat="false" ht="12.75" hidden="false" customHeight="false" outlineLevel="0" collapsed="false">
      <c r="A153" s="134"/>
      <c r="B153" s="134"/>
      <c r="D153" s="134"/>
      <c r="E153" s="134"/>
      <c r="F153" s="134"/>
      <c r="G153" s="134"/>
      <c r="H153" s="134"/>
      <c r="I153" s="134"/>
      <c r="J153" s="134"/>
      <c r="K153" s="134"/>
      <c r="L153" s="134"/>
      <c r="M153" s="134"/>
      <c r="N153" s="134"/>
    </row>
    <row r="154" customFormat="false" ht="12.75" hidden="false" customHeight="false" outlineLevel="0" collapsed="false">
      <c r="A154" s="134"/>
      <c r="B154" s="134"/>
      <c r="D154" s="134"/>
      <c r="E154" s="134"/>
      <c r="F154" s="134"/>
      <c r="G154" s="134"/>
      <c r="H154" s="134"/>
      <c r="I154" s="134"/>
      <c r="J154" s="134"/>
      <c r="K154" s="134"/>
      <c r="L154" s="134"/>
      <c r="M154" s="134"/>
      <c r="N154" s="134"/>
    </row>
    <row r="155" customFormat="false" ht="12.75" hidden="false" customHeight="false" outlineLevel="0" collapsed="false">
      <c r="A155" s="134"/>
      <c r="B155" s="134"/>
      <c r="D155" s="134"/>
      <c r="E155" s="134"/>
      <c r="F155" s="134"/>
      <c r="G155" s="134"/>
      <c r="H155" s="134"/>
      <c r="I155" s="134"/>
      <c r="J155" s="134"/>
      <c r="K155" s="134"/>
      <c r="L155" s="134"/>
      <c r="M155" s="134"/>
      <c r="N155" s="134"/>
    </row>
    <row r="156" customFormat="false" ht="12.75" hidden="false" customHeight="false" outlineLevel="0" collapsed="false">
      <c r="A156" s="134"/>
      <c r="B156" s="134"/>
      <c r="D156" s="134"/>
      <c r="E156" s="134"/>
      <c r="F156" s="134"/>
      <c r="G156" s="134"/>
      <c r="H156" s="134"/>
      <c r="I156" s="134"/>
      <c r="J156" s="134"/>
      <c r="K156" s="134"/>
      <c r="L156" s="134"/>
      <c r="M156" s="134"/>
      <c r="N156" s="134"/>
    </row>
    <row r="157" customFormat="false" ht="12.75" hidden="false" customHeight="false" outlineLevel="0" collapsed="false">
      <c r="A157" s="134"/>
      <c r="B157" s="134"/>
      <c r="D157" s="134"/>
      <c r="E157" s="134"/>
      <c r="F157" s="134"/>
      <c r="G157" s="134"/>
      <c r="H157" s="134"/>
      <c r="I157" s="134"/>
      <c r="J157" s="134"/>
      <c r="K157" s="134"/>
      <c r="L157" s="134"/>
      <c r="M157" s="134"/>
      <c r="N157" s="134"/>
    </row>
    <row r="158" customFormat="false" ht="12.75" hidden="false" customHeight="false" outlineLevel="0" collapsed="false">
      <c r="A158" s="134"/>
      <c r="B158" s="134"/>
      <c r="D158" s="134"/>
      <c r="E158" s="134"/>
      <c r="F158" s="134"/>
      <c r="G158" s="134"/>
      <c r="H158" s="134"/>
      <c r="I158" s="134"/>
      <c r="J158" s="134"/>
      <c r="K158" s="134"/>
      <c r="L158" s="134"/>
      <c r="M158" s="134"/>
      <c r="N158" s="134"/>
    </row>
    <row r="159" customFormat="false" ht="12.75" hidden="false" customHeight="false" outlineLevel="0" collapsed="false">
      <c r="A159" s="134"/>
      <c r="B159" s="134"/>
      <c r="D159" s="134"/>
      <c r="E159" s="134"/>
      <c r="F159" s="134"/>
      <c r="G159" s="134"/>
      <c r="H159" s="134"/>
      <c r="I159" s="134"/>
      <c r="J159" s="134"/>
      <c r="K159" s="134"/>
      <c r="L159" s="134"/>
      <c r="M159" s="134"/>
      <c r="N159" s="134"/>
    </row>
    <row r="160" customFormat="false" ht="12.75" hidden="false" customHeight="false" outlineLevel="0" collapsed="false">
      <c r="A160" s="134"/>
      <c r="B160" s="134"/>
      <c r="D160" s="134"/>
      <c r="E160" s="134"/>
      <c r="F160" s="134"/>
      <c r="G160" s="134"/>
      <c r="H160" s="134"/>
      <c r="I160" s="134"/>
      <c r="J160" s="134"/>
      <c r="K160" s="134"/>
      <c r="L160" s="134"/>
      <c r="M160" s="134"/>
      <c r="N160" s="134"/>
    </row>
    <row r="161" customFormat="false" ht="12.75" hidden="false" customHeight="false" outlineLevel="0" collapsed="false">
      <c r="A161" s="134"/>
      <c r="B161" s="134"/>
      <c r="D161" s="134"/>
      <c r="E161" s="134"/>
      <c r="F161" s="134"/>
      <c r="G161" s="134"/>
      <c r="H161" s="134"/>
      <c r="I161" s="134"/>
      <c r="J161" s="134"/>
      <c r="K161" s="134"/>
      <c r="L161" s="134"/>
      <c r="M161" s="134"/>
      <c r="N161" s="134"/>
    </row>
    <row r="162" customFormat="false" ht="12.75" hidden="false" customHeight="false" outlineLevel="0" collapsed="false">
      <c r="A162" s="134"/>
      <c r="B162" s="134"/>
      <c r="D162" s="134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</row>
    <row r="163" customFormat="false" ht="12.75" hidden="false" customHeight="false" outlineLevel="0" collapsed="false">
      <c r="A163" s="134"/>
      <c r="B163" s="134"/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  <c r="N163" s="134"/>
    </row>
    <row r="164" customFormat="false" ht="12.75" hidden="false" customHeight="false" outlineLevel="0" collapsed="false">
      <c r="A164" s="134"/>
      <c r="B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</row>
    <row r="165" customFormat="false" ht="12.75" hidden="false" customHeight="false" outlineLevel="0" collapsed="false">
      <c r="A165" s="134"/>
      <c r="B165" s="134"/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</row>
    <row r="166" customFormat="false" ht="12.75" hidden="false" customHeight="false" outlineLevel="0" collapsed="false">
      <c r="A166" s="134"/>
      <c r="B166" s="134"/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</row>
  </sheetData>
  <conditionalFormatting sqref="B6:B166 E6:E166 H6:H166 K6:K166 N6:N166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B Prelim Test 2</v>
      </c>
      <c r="D1" s="130" t="n">
        <f aca="false">'Raw IRMS Data'!$I$1</f>
        <v>39003</v>
      </c>
      <c r="E1" s="131" t="n">
        <f aca="false">'Raw IRMS Data'!$J$1</f>
        <v>0.415972222222222</v>
      </c>
      <c r="H1" s="123" t="s">
        <v>92</v>
      </c>
      <c r="I1" s="134"/>
      <c r="J1" s="123" t="n">
        <f aca="false">MAX(J6:M14,128)+1</f>
        <v>159.180708180708</v>
      </c>
      <c r="L1" s="123" t="s">
        <v>93</v>
      </c>
      <c r="M1" s="123" t="n">
        <v>100</v>
      </c>
    </row>
    <row r="2" customFormat="false" ht="12.75" hidden="false" customHeight="false" outlineLevel="0" collapsed="false">
      <c r="A2" s="132" t="str">
        <f aca="false">'Raw IRMS Data'!$F$2</f>
        <v>XLPE</v>
      </c>
      <c r="B2" s="132" t="str">
        <f aca="false">'Raw IRMS Data'!$G$2</f>
        <v>3-C</v>
      </c>
      <c r="C2" s="132" t="str">
        <f aca="false">'Raw IRMS Data'!$H$2</f>
        <v>Tray A</v>
      </c>
      <c r="I2" s="134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50 kW</v>
      </c>
      <c r="D3" s="123" t="str">
        <f aca="false">'Raw IRMS Data'!$I$3</f>
        <v>Cable</v>
      </c>
      <c r="E3" s="123" t="s">
        <v>94</v>
      </c>
      <c r="I3" s="134"/>
    </row>
    <row r="4" customFormat="false" ht="12.75" hidden="false" customHeight="false" outlineLevel="0" collapsed="false">
      <c r="I4" s="134"/>
    </row>
    <row r="5" customFormat="false" ht="12.75" hidden="false" customHeight="false" outlineLevel="0" collapsed="false">
      <c r="A5" s="123" t="s">
        <v>95</v>
      </c>
      <c r="B5" s="123" t="s">
        <v>96</v>
      </c>
      <c r="C5" s="123" t="s">
        <v>97</v>
      </c>
      <c r="D5" s="123" t="s">
        <v>98</v>
      </c>
      <c r="E5" s="123" t="s">
        <v>99</v>
      </c>
      <c r="F5" s="123" t="s">
        <v>100</v>
      </c>
      <c r="H5" s="123" t="s">
        <v>45</v>
      </c>
      <c r="I5" s="134" t="s">
        <v>44</v>
      </c>
      <c r="J5" s="123" t="s">
        <v>101</v>
      </c>
      <c r="K5" s="123" t="s">
        <v>102</v>
      </c>
      <c r="L5" s="123" t="s">
        <v>103</v>
      </c>
      <c r="M5" s="123" t="s">
        <v>104</v>
      </c>
      <c r="N5" s="123" t="s">
        <v>105</v>
      </c>
      <c r="O5" s="123" t="s">
        <v>106</v>
      </c>
      <c r="P5" s="123" t="s">
        <v>107</v>
      </c>
      <c r="Q5" s="123" t="s">
        <v>108</v>
      </c>
      <c r="R5" s="123" t="s">
        <v>109</v>
      </c>
      <c r="S5" s="123" t="s">
        <v>110</v>
      </c>
      <c r="U5" s="123" t="s">
        <v>111</v>
      </c>
      <c r="V5" s="123" t="s">
        <v>112</v>
      </c>
      <c r="W5" s="123" t="s">
        <v>113</v>
      </c>
    </row>
    <row r="6" customFormat="false" ht="12.75" hidden="false" customHeight="false" outlineLevel="0" collapsed="false">
      <c r="A6" s="136" t="n">
        <v>39003.4120717593</v>
      </c>
      <c r="B6" s="123" t="n">
        <v>1</v>
      </c>
      <c r="C6" s="123" t="n">
        <v>0</v>
      </c>
      <c r="D6" s="136" t="n">
        <v>39003.4120949074</v>
      </c>
      <c r="E6" s="123" t="n">
        <v>1</v>
      </c>
      <c r="F6" s="123" t="n">
        <v>0</v>
      </c>
      <c r="H6" s="134" t="n">
        <f aca="false">I6-'Shorting Summary'!$A$4</f>
        <v>-166.000000578351</v>
      </c>
      <c r="I6" s="134" t="n">
        <f aca="false">86400*(AVERAGE(A6,D6)-'Raw IRMS Data'!$A$2)</f>
        <v>53.9999994216487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0638</v>
      </c>
      <c r="V6" s="123" t="n">
        <f aca="false">IF(R6=($J$1-J6)/U6,$J$1/S6-$M$1,IF(K6=0,$J$1/S6-$M$1,K6/ABS(R6-($J$1-J6)/U6)))</f>
        <v>260638</v>
      </c>
      <c r="W6" s="123" t="n">
        <f aca="false">IF(K6=0,ABS(($J$1-J6)/N6-($J$1-J6)/U6),ABS((($J$1-J6)-K6)/(K6/V6+O6)))</f>
        <v>260637.999389499</v>
      </c>
    </row>
    <row r="7" customFormat="false" ht="12.75" hidden="false" customHeight="false" outlineLevel="0" collapsed="false">
      <c r="A7" s="136" t="n">
        <v>39003.4138541667</v>
      </c>
      <c r="B7" s="123" t="n">
        <v>1</v>
      </c>
      <c r="C7" s="123" t="n">
        <v>0</v>
      </c>
      <c r="D7" s="136" t="n">
        <v>39003.4138773148</v>
      </c>
      <c r="E7" s="123" t="n">
        <v>1</v>
      </c>
      <c r="F7" s="123" t="n">
        <v>0</v>
      </c>
      <c r="H7" s="134" t="n">
        <f aca="false">I7-'Shorting Summary'!$A$4</f>
        <v>-11.9999997830018</v>
      </c>
      <c r="I7" s="134" t="n">
        <f aca="false">86400*(AVERAGE(A7,D7)-'Raw IRMS Data'!$A$2)</f>
        <v>208.000000216998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0638</v>
      </c>
      <c r="V7" s="123" t="n">
        <f aca="false">IF(R7=($J$1-J7)/U7,$J$1/S7-$M$1,IF(K7=0,$J$1/S7-$M$1,K7/ABS(R7-($J$1-J7)/U7)))</f>
        <v>260638</v>
      </c>
      <c r="W7" s="123" t="n">
        <f aca="false">IF(K7=0,ABS(($J$1-J7)/N7-($J$1-J7)/U7),ABS((($J$1-J7)-K7)/(K7/V7+O7)))</f>
        <v>260637.999389499</v>
      </c>
    </row>
    <row r="8" customFormat="false" ht="12.75" hidden="false" customHeight="false" outlineLevel="0" collapsed="false">
      <c r="A8" s="136" t="n">
        <v>39003.4156365741</v>
      </c>
      <c r="B8" s="123" t="n">
        <v>41</v>
      </c>
      <c r="C8" s="123" t="n">
        <v>0</v>
      </c>
      <c r="D8" s="136" t="n">
        <v>39003.4156597222</v>
      </c>
      <c r="E8" s="123" t="n">
        <v>1966</v>
      </c>
      <c r="F8" s="123" t="n">
        <v>0</v>
      </c>
      <c r="H8" s="134" t="n">
        <f aca="false">I8-'Shorting Summary'!$A$4</f>
        <v>141.999999755062</v>
      </c>
      <c r="I8" s="134" t="n">
        <f aca="false">86400*(AVERAGE(A8,D8)-'Raw IRMS Data'!$A$2)</f>
        <v>361.999999755062</v>
      </c>
      <c r="J8" s="123" t="n">
        <f aca="false">IF(B8=0,0.5*250/4095,B8*250/4095)</f>
        <v>2.5030525030525</v>
      </c>
      <c r="K8" s="123" t="n">
        <f aca="false">C8*250/4095</f>
        <v>0</v>
      </c>
      <c r="L8" s="123" t="n">
        <f aca="false">IF(E8=0,0.5*250/4095,E8*250/4095)</f>
        <v>120.02442002442</v>
      </c>
      <c r="M8" s="123" t="n">
        <f aca="false">F8*250/4095</f>
        <v>0</v>
      </c>
      <c r="N8" s="123" t="n">
        <f aca="false">J8/$M$1</f>
        <v>0.025030525030525</v>
      </c>
      <c r="O8" s="123" t="n">
        <f aca="false">K8/$M$1</f>
        <v>0</v>
      </c>
      <c r="P8" s="123" t="n">
        <f aca="false">L8/$M$1</f>
        <v>1.2002442002442</v>
      </c>
      <c r="Q8" s="123" t="n">
        <f aca="false">M8/$M$1</f>
        <v>0</v>
      </c>
      <c r="R8" s="123" t="n">
        <f aca="false">ABS(N8-O8)</f>
        <v>0.025030525030525</v>
      </c>
      <c r="S8" s="123" t="n">
        <f aca="false">ABS(P8-Q8)</f>
        <v>1.2002442002442</v>
      </c>
      <c r="U8" s="123" t="n">
        <f aca="false">ABS((K8*M8-($J$1-J8)*($J$1-L8))/(S8*K8-R8*($J$1-L8)))</f>
        <v>6259.46341463415</v>
      </c>
      <c r="V8" s="123" t="n">
        <f aca="false">IF(R8=($J$1-J8)/U8,$J$1/S8-$M$1,IF(K8=0,$J$1/S8-$M$1,K8/ABS(R8-($J$1-J8)/U8)))</f>
        <v>32.6236012207528</v>
      </c>
      <c r="W8" s="123" t="n">
        <f aca="false">IF(K8=0,ABS(($J$1-J8)/N8-($J$1-J8)/U8),ABS((($J$1-J8)-K8)/(K8/V8+O8)))</f>
        <v>6259.43838410912</v>
      </c>
    </row>
    <row r="9" customFormat="false" ht="12.75" hidden="false" customHeight="false" outlineLevel="0" collapsed="false">
      <c r="A9" s="136" t="n">
        <v>39003.4174189815</v>
      </c>
      <c r="B9" s="123" t="n">
        <v>2136</v>
      </c>
      <c r="C9" s="123" t="n">
        <v>0</v>
      </c>
      <c r="D9" s="136" t="n">
        <v>39003.4174421296</v>
      </c>
      <c r="E9" s="123" t="n">
        <v>2073</v>
      </c>
      <c r="F9" s="123" t="n">
        <v>0</v>
      </c>
      <c r="H9" s="134" t="n">
        <f aca="false">I9-'Shorting Summary'!$A$4</f>
        <v>295.999999293126</v>
      </c>
      <c r="I9" s="134" t="n">
        <f aca="false">86400*(AVERAGE(A9,D9)-'Raw IRMS Data'!$A$2)</f>
        <v>515.999999293126</v>
      </c>
      <c r="J9" s="123" t="n">
        <f aca="false">IF(B9=0,0.5*250/4095,B9*250/4095)</f>
        <v>130.40293040293</v>
      </c>
      <c r="K9" s="123" t="n">
        <f aca="false">C9*250/4095</f>
        <v>0</v>
      </c>
      <c r="L9" s="123" t="n">
        <f aca="false">IF(E9=0,0.5*250/4095,E9*250/4095)</f>
        <v>126.556776556777</v>
      </c>
      <c r="M9" s="123" t="n">
        <f aca="false">F9*250/4095</f>
        <v>0</v>
      </c>
      <c r="N9" s="123" t="n">
        <f aca="false">J9/$M$1</f>
        <v>1.3040293040293</v>
      </c>
      <c r="O9" s="123" t="n">
        <f aca="false">K9/$M$1</f>
        <v>0</v>
      </c>
      <c r="P9" s="123" t="n">
        <f aca="false">L9/$M$1</f>
        <v>1.26556776556777</v>
      </c>
      <c r="Q9" s="123" t="n">
        <f aca="false">M9/$M$1</f>
        <v>0</v>
      </c>
      <c r="R9" s="123" t="n">
        <f aca="false">ABS(N9-O9)</f>
        <v>1.3040293040293</v>
      </c>
      <c r="S9" s="123" t="n">
        <f aca="false">ABS(P9-Q9)</f>
        <v>1.26556776556777</v>
      </c>
      <c r="U9" s="123" t="n">
        <f aca="false">ABS((K9*M9-($J$1-J9)*($J$1-L9))/(S9*K9-R9*($J$1-L9)))</f>
        <v>22.0683520599251</v>
      </c>
      <c r="V9" s="123" t="n">
        <f aca="false">IF(R9=($J$1-J9)/U9,$J$1/S9-$M$1,IF(K9=0,$J$1/S9-$M$1,K9/ABS(R9-($J$1-J9)/U9)))</f>
        <v>25.7780993728895</v>
      </c>
      <c r="W9" s="123" t="n">
        <f aca="false">IF(K9=0,ABS(($J$1-J9)/N9-($J$1-J9)/U9),ABS((($J$1-J9)-K9)/(K9/V9+O9)))</f>
        <v>20.7643227558958</v>
      </c>
    </row>
    <row r="10" customFormat="false" ht="12.75" hidden="false" customHeight="false" outlineLevel="0" collapsed="false">
      <c r="A10" s="136" t="n">
        <v>39003.4192013889</v>
      </c>
      <c r="B10" s="123" t="n">
        <v>2129</v>
      </c>
      <c r="C10" s="123" t="n">
        <v>0</v>
      </c>
      <c r="D10" s="136" t="n">
        <v>39003.419224537</v>
      </c>
      <c r="E10" s="123" t="n">
        <v>2591</v>
      </c>
      <c r="F10" s="123" t="n">
        <v>0</v>
      </c>
      <c r="H10" s="134" t="n">
        <f aca="false">I10-'Shorting Summary'!$A$4</f>
        <v>450.000000088476</v>
      </c>
      <c r="I10" s="134" t="n">
        <f aca="false">86400*(AVERAGE(A10,D10)-'Raw IRMS Data'!$A$2)</f>
        <v>670.000000088476</v>
      </c>
      <c r="J10" s="123" t="n">
        <f aca="false">IF(B10=0,0.5*250/4095,B10*250/4095)</f>
        <v>129.97557997558</v>
      </c>
      <c r="K10" s="123" t="n">
        <f aca="false">C10*250/4095</f>
        <v>0</v>
      </c>
      <c r="L10" s="123" t="n">
        <f aca="false">IF(E10=0,0.5*250/4095,E10*250/4095)</f>
        <v>158.180708180708</v>
      </c>
      <c r="M10" s="123" t="n">
        <f aca="false">F10*250/4095</f>
        <v>0</v>
      </c>
      <c r="N10" s="123" t="n">
        <f aca="false">J10/$M$1</f>
        <v>1.2997557997558</v>
      </c>
      <c r="O10" s="123" t="n">
        <f aca="false">K10/$M$1</f>
        <v>0</v>
      </c>
      <c r="P10" s="123" t="n">
        <f aca="false">L10/$M$1</f>
        <v>1.58180708180708</v>
      </c>
      <c r="Q10" s="123" t="n">
        <f aca="false">M10/$M$1</f>
        <v>0</v>
      </c>
      <c r="R10" s="123" t="n">
        <f aca="false">ABS(N10-O10)</f>
        <v>1.2997557997558</v>
      </c>
      <c r="S10" s="123" t="n">
        <f aca="false">ABS(P10-Q10)</f>
        <v>1.58180708180708</v>
      </c>
      <c r="U10" s="123" t="n">
        <f aca="false">ABS((K10*M10-($J$1-J10)*($J$1-L10))/(S10*K10-R10*($J$1-L10)))</f>
        <v>22.4697040864256</v>
      </c>
      <c r="V10" s="123" t="n">
        <f aca="false">IF(R10=($J$1-J10)/U10,$J$1/S10-$M$1,IF(K10=0,$J$1/S10-$M$1,K10/ABS(R10-($J$1-J10)/U10)))</f>
        <v>0.632188344268627</v>
      </c>
      <c r="W10" s="123" t="n">
        <f aca="false">IF(K10=0,ABS(($J$1-J10)/N10-($J$1-J10)/U10),ABS((($J$1-J10)-K10)/(K10/V10+O10)))</f>
        <v>21.1699482866698</v>
      </c>
    </row>
    <row r="11" customFormat="false" ht="12.75" hidden="false" customHeight="false" outlineLevel="0" collapsed="false">
      <c r="A11" s="136" t="n">
        <v>39003.4209837963</v>
      </c>
      <c r="B11" s="123" t="n">
        <v>2212</v>
      </c>
      <c r="C11" s="123" t="n">
        <v>0</v>
      </c>
      <c r="D11" s="136" t="n">
        <v>39003.4210069444</v>
      </c>
      <c r="E11" s="123" t="n">
        <v>2409</v>
      </c>
      <c r="F11" s="123" t="n">
        <v>0</v>
      </c>
      <c r="H11" s="134" t="n">
        <f aca="false">I11-'Shorting Summary'!$A$4</f>
        <v>603.99999962654</v>
      </c>
      <c r="I11" s="134" t="n">
        <f aca="false">86400*(AVERAGE(A11,D11)-'Raw IRMS Data'!$A$2)</f>
        <v>823.99999962654</v>
      </c>
      <c r="J11" s="123" t="n">
        <f aca="false">IF(B11=0,0.5*250/4095,B11*250/4095)</f>
        <v>135.042735042735</v>
      </c>
      <c r="K11" s="123" t="n">
        <f aca="false">C11*250/4095</f>
        <v>0</v>
      </c>
      <c r="L11" s="123" t="n">
        <f aca="false">IF(E11=0,0.5*250/4095,E11*250/4095)</f>
        <v>147.069597069597</v>
      </c>
      <c r="M11" s="123" t="n">
        <f aca="false">F11*250/4095</f>
        <v>0</v>
      </c>
      <c r="N11" s="123" t="n">
        <f aca="false">J11/$M$1</f>
        <v>1.35042735042735</v>
      </c>
      <c r="O11" s="123" t="n">
        <f aca="false">K11/$M$1</f>
        <v>0</v>
      </c>
      <c r="P11" s="123" t="n">
        <f aca="false">L11/$M$1</f>
        <v>1.47069597069597</v>
      </c>
      <c r="Q11" s="123" t="n">
        <f aca="false">M11/$M$1</f>
        <v>0</v>
      </c>
      <c r="R11" s="123" t="n">
        <f aca="false">ABS(N11-O11)</f>
        <v>1.35042735042735</v>
      </c>
      <c r="S11" s="123" t="n">
        <f aca="false">ABS(P11-Q11)</f>
        <v>1.47069597069597</v>
      </c>
      <c r="U11" s="123" t="n">
        <f aca="false">ABS((K11*M11-($J$1-J11)*($J$1-L11))/(S11*K11-R11*($J$1-L11)))</f>
        <v>17.874321880651</v>
      </c>
      <c r="V11" s="123" t="n">
        <f aca="false">IF(R11=($J$1-J11)/U11,$J$1/S11-$M$1,IF(K11=0,$J$1/S11-$M$1,K11/ABS(R11-($J$1-J11)/U11)))</f>
        <v>8.23495226234952</v>
      </c>
      <c r="W11" s="123" t="n">
        <f aca="false">IF(K11=0,ABS(($J$1-J11)/N11-($J$1-J11)/U11),ABS((($J$1-J11)-K11)/(K11/V11+O11)))</f>
        <v>16.5238945302237</v>
      </c>
    </row>
    <row r="12" customFormat="false" ht="12.75" hidden="false" customHeight="false" outlineLevel="0" collapsed="false">
      <c r="A12" s="136" t="n">
        <v>39003.4227662037</v>
      </c>
      <c r="B12" s="123" t="n">
        <v>2356</v>
      </c>
      <c r="C12" s="123" t="n">
        <v>0</v>
      </c>
      <c r="D12" s="136" t="n">
        <v>39003.4227893519</v>
      </c>
      <c r="E12" s="123" t="n">
        <v>2477</v>
      </c>
      <c r="F12" s="123" t="n">
        <v>0</v>
      </c>
      <c r="H12" s="134" t="n">
        <f aca="false">I12-'Shorting Summary'!$A$4</f>
        <v>757.999999793246</v>
      </c>
      <c r="I12" s="134" t="n">
        <f aca="false">86400*(AVERAGE(A12,D12)-'Raw IRMS Data'!$A$2)</f>
        <v>977.999999793246</v>
      </c>
      <c r="J12" s="123" t="n">
        <f aca="false">IF(B12=0,0.5*250/4095,B12*250/4095)</f>
        <v>143.833943833944</v>
      </c>
      <c r="K12" s="123" t="n">
        <f aca="false">C12*250/4095</f>
        <v>0</v>
      </c>
      <c r="L12" s="123" t="n">
        <f aca="false">IF(E12=0,0.5*250/4095,E12*250/4095)</f>
        <v>151.221001221001</v>
      </c>
      <c r="M12" s="123" t="n">
        <f aca="false">F12*250/4095</f>
        <v>0</v>
      </c>
      <c r="N12" s="123" t="n">
        <f aca="false">J12/$M$1</f>
        <v>1.43833943833944</v>
      </c>
      <c r="O12" s="123" t="n">
        <f aca="false">K12/$M$1</f>
        <v>0</v>
      </c>
      <c r="P12" s="123" t="n">
        <f aca="false">L12/$M$1</f>
        <v>1.51221001221001</v>
      </c>
      <c r="Q12" s="123" t="n">
        <f aca="false">M12/$M$1</f>
        <v>0</v>
      </c>
      <c r="R12" s="123" t="n">
        <f aca="false">ABS(N12-O12)</f>
        <v>1.43833943833944</v>
      </c>
      <c r="S12" s="123" t="n">
        <f aca="false">ABS(P12-Q12)</f>
        <v>1.51221001221001</v>
      </c>
      <c r="U12" s="123" t="n">
        <f aca="false">ABS((K12*M12-($J$1-J12)*($J$1-L12))/(S12*K12-R12*($J$1-L12)))</f>
        <v>10.669779286927</v>
      </c>
      <c r="V12" s="123" t="n">
        <f aca="false">IF(R12=($J$1-J12)/U12,$J$1/S12-$M$1,IF(K12=0,$J$1/S12-$M$1,K12/ABS(R12-($J$1-J12)/U12)))</f>
        <v>5.26362535324991</v>
      </c>
      <c r="W12" s="123" t="n">
        <f aca="false">IF(K12=0,ABS(($J$1-J12)/N12-($J$1-J12)/U12),ABS((($J$1-J12)-K12)/(K12/V12+O12)))</f>
        <v>9.23143984858757</v>
      </c>
    </row>
    <row r="13" customFormat="false" ht="12.75" hidden="false" customHeight="false" outlineLevel="0" collapsed="false">
      <c r="A13" s="136" t="n">
        <v>39003.4245486111</v>
      </c>
      <c r="B13" s="123" t="n">
        <v>2549</v>
      </c>
      <c r="C13" s="123" t="n">
        <v>0</v>
      </c>
      <c r="D13" s="136" t="n">
        <v>39003.4245717593</v>
      </c>
      <c r="E13" s="123" t="n">
        <v>2025</v>
      </c>
      <c r="F13" s="123" t="n">
        <v>0</v>
      </c>
      <c r="H13" s="134" t="n">
        <f aca="false">I13-'Shorting Summary'!$A$4</f>
        <v>911.999999959953</v>
      </c>
      <c r="I13" s="134" t="n">
        <f aca="false">86400*(AVERAGE(A13,D13)-'Raw IRMS Data'!$A$2)</f>
        <v>1131.99999995995</v>
      </c>
      <c r="J13" s="123" t="n">
        <f aca="false">IF(B13=0,0.5*250/4095,B13*250/4095)</f>
        <v>155.616605616606</v>
      </c>
      <c r="K13" s="123" t="n">
        <f aca="false">C13*250/4095</f>
        <v>0</v>
      </c>
      <c r="L13" s="123" t="n">
        <f aca="false">IF(E13=0,0.5*250/4095,E13*250/4095)</f>
        <v>123.626373626374</v>
      </c>
      <c r="M13" s="123" t="n">
        <f aca="false">F13*250/4095</f>
        <v>0</v>
      </c>
      <c r="N13" s="123" t="n">
        <f aca="false">J13/$M$1</f>
        <v>1.55616605616606</v>
      </c>
      <c r="O13" s="123" t="n">
        <f aca="false">K13/$M$1</f>
        <v>0</v>
      </c>
      <c r="P13" s="123" t="n">
        <f aca="false">L13/$M$1</f>
        <v>1.23626373626374</v>
      </c>
      <c r="Q13" s="123" t="n">
        <f aca="false">M13/$M$1</f>
        <v>0</v>
      </c>
      <c r="R13" s="123" t="n">
        <f aca="false">ABS(N13-O13)</f>
        <v>1.55616605616606</v>
      </c>
      <c r="S13" s="123" t="n">
        <f aca="false">ABS(P13-Q13)</f>
        <v>1.23626373626374</v>
      </c>
      <c r="U13" s="123" t="n">
        <f aca="false">ABS((K13*M13-($J$1-J13)*($J$1-L13))/(S13*K13-R13*($J$1-L13)))</f>
        <v>2.29030992546097</v>
      </c>
      <c r="V13" s="123" t="n">
        <f aca="false">IF(R13=($J$1-J13)/U13,$J$1/S13-$M$1,IF(K13=0,$J$1/S13-$M$1,K13/ABS(R13-($J$1-J13)/U13)))</f>
        <v>28.7595061728395</v>
      </c>
      <c r="W13" s="123" t="n">
        <f aca="false">IF(K13=0,ABS(($J$1-J13)/N13-($J$1-J13)/U13),ABS((($J$1-J13)-K13)/(K13/V13+O13)))</f>
        <v>0.734143869294912</v>
      </c>
    </row>
    <row r="14" customFormat="false" ht="12.75" hidden="false" customHeight="false" outlineLevel="0" collapsed="false">
      <c r="A14" s="136" t="n">
        <v>39003.4263310185</v>
      </c>
      <c r="B14" s="123" t="n">
        <v>1112</v>
      </c>
      <c r="C14" s="123" t="n">
        <v>1082</v>
      </c>
      <c r="D14" s="136" t="n">
        <v>39003.4263541667</v>
      </c>
      <c r="E14" s="123" t="n">
        <v>1194</v>
      </c>
      <c r="F14" s="123" t="n">
        <v>1167</v>
      </c>
      <c r="H14" s="134" t="n">
        <f aca="false">I14-'Shorting Summary'!$A$4</f>
        <v>1065.99999949802</v>
      </c>
      <c r="I14" s="134" t="n">
        <f aca="false">86400*(AVERAGE(A14,D14)-'Raw IRMS Data'!$A$2)</f>
        <v>1285.99999949802</v>
      </c>
      <c r="J14" s="123" t="n">
        <f aca="false">IF(B14=0,0.5*250/4095,B14*250/4095)</f>
        <v>67.8876678876679</v>
      </c>
      <c r="K14" s="123" t="n">
        <f aca="false">C14*250/4095</f>
        <v>66.0561660561661</v>
      </c>
      <c r="L14" s="123" t="n">
        <f aca="false">IF(E14=0,0.5*250/4095,E14*250/4095)</f>
        <v>72.8937728937729</v>
      </c>
      <c r="M14" s="123" t="n">
        <f aca="false">F14*250/4095</f>
        <v>71.2454212454212</v>
      </c>
      <c r="N14" s="123" t="n">
        <f aca="false">J14/$M$1</f>
        <v>0.678876678876679</v>
      </c>
      <c r="O14" s="123" t="n">
        <f aca="false">K14/$M$1</f>
        <v>0.660561660561661</v>
      </c>
      <c r="P14" s="123" t="n">
        <f aca="false">L14/$M$1</f>
        <v>0.728937728937729</v>
      </c>
      <c r="Q14" s="123" t="n">
        <f aca="false">M14/$M$1</f>
        <v>0.712454212454212</v>
      </c>
      <c r="R14" s="123" t="n">
        <f aca="false">ABS(N14-O14)</f>
        <v>0.0183150183150183</v>
      </c>
      <c r="S14" s="123" t="n">
        <f aca="false">ABS(P14-Q14)</f>
        <v>0.0164835164835165</v>
      </c>
      <c r="U14" s="123" t="n">
        <f aca="false">ABS((K14*M14-($J$1-J14)*($J$1-L14))/(S14*K14-R14*($J$1-L14)))</f>
        <v>6451.96311934131</v>
      </c>
      <c r="V14" s="123" t="n">
        <f aca="false">IF(R14=($J$1-J14)/U14,$J$1/S14-$M$1,IF(K14=0,$J$1/S14-$M$1,K14/ABS(R14-($J$1-J14)/U14)))</f>
        <v>15858.4334104957</v>
      </c>
      <c r="W14" s="123" t="n">
        <f aca="false">IF(K14=0,ABS(($J$1-J14)/N14-($J$1-J14)/U14),ABS((($J$1-J14)-K14)/(K14/V14+O14)))</f>
        <v>37.9657713019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B Prelim Test 2</v>
      </c>
      <c r="D1" s="130" t="n">
        <f aca="false">'Raw IRMS Data'!$I$1</f>
        <v>39003</v>
      </c>
      <c r="E1" s="131" t="n">
        <f aca="false">'Raw IRMS Data'!$J$1</f>
        <v>0.415972222222222</v>
      </c>
      <c r="H1" s="123" t="s">
        <v>92</v>
      </c>
      <c r="I1" s="134"/>
      <c r="J1" s="123" t="n">
        <f aca="false">MAX(J6:M14,128)+1</f>
        <v>159.241758241758</v>
      </c>
      <c r="L1" s="123" t="s">
        <v>93</v>
      </c>
      <c r="M1" s="123" t="n">
        <v>100</v>
      </c>
    </row>
    <row r="2" customFormat="false" ht="12.75" hidden="false" customHeight="false" outlineLevel="0" collapsed="false">
      <c r="A2" s="132" t="str">
        <f aca="false">'Raw IRMS Data'!$F$2</f>
        <v>XLPE</v>
      </c>
      <c r="B2" s="132" t="str">
        <f aca="false">'Raw IRMS Data'!$G$2</f>
        <v>3-C</v>
      </c>
      <c r="C2" s="132" t="str">
        <f aca="false">'Raw IRMS Data'!$H$2</f>
        <v>Tray A</v>
      </c>
      <c r="I2" s="134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50 kW</v>
      </c>
      <c r="D3" s="123" t="str">
        <f aca="false">'Raw IRMS Data'!$I$3</f>
        <v>Cable</v>
      </c>
      <c r="E3" s="123" t="s">
        <v>114</v>
      </c>
      <c r="I3" s="134"/>
    </row>
    <row r="4" customFormat="false" ht="12.75" hidden="false" customHeight="false" outlineLevel="0" collapsed="false">
      <c r="I4" s="134"/>
    </row>
    <row r="5" customFormat="false" ht="12.75" hidden="false" customHeight="false" outlineLevel="0" collapsed="false">
      <c r="A5" s="123" t="s">
        <v>115</v>
      </c>
      <c r="B5" s="123" t="s">
        <v>96</v>
      </c>
      <c r="C5" s="123" t="s">
        <v>97</v>
      </c>
      <c r="D5" s="123" t="s">
        <v>116</v>
      </c>
      <c r="E5" s="123" t="s">
        <v>99</v>
      </c>
      <c r="F5" s="123" t="s">
        <v>100</v>
      </c>
      <c r="H5" s="123" t="s">
        <v>45</v>
      </c>
      <c r="I5" s="134" t="s">
        <v>44</v>
      </c>
      <c r="J5" s="123" t="s">
        <v>101</v>
      </c>
      <c r="K5" s="123" t="s">
        <v>102</v>
      </c>
      <c r="L5" s="123" t="s">
        <v>103</v>
      </c>
      <c r="M5" s="123" t="s">
        <v>104</v>
      </c>
      <c r="N5" s="123" t="s">
        <v>105</v>
      </c>
      <c r="O5" s="123" t="s">
        <v>106</v>
      </c>
      <c r="P5" s="123" t="s">
        <v>107</v>
      </c>
      <c r="Q5" s="123" t="s">
        <v>108</v>
      </c>
      <c r="R5" s="123" t="s">
        <v>109</v>
      </c>
      <c r="S5" s="123" t="s">
        <v>110</v>
      </c>
      <c r="U5" s="123" t="s">
        <v>117</v>
      </c>
      <c r="V5" s="123" t="s">
        <v>112</v>
      </c>
      <c r="W5" s="123" t="s">
        <v>118</v>
      </c>
    </row>
    <row r="6" customFormat="false" ht="12.75" hidden="false" customHeight="false" outlineLevel="0" collapsed="false">
      <c r="A6" s="136" t="n">
        <v>39003.4118171296</v>
      </c>
      <c r="B6" s="123" t="n">
        <v>1</v>
      </c>
      <c r="C6" s="123" t="n">
        <v>0</v>
      </c>
      <c r="D6" s="136" t="n">
        <v>39003.4118402778</v>
      </c>
      <c r="E6" s="123" t="n">
        <v>1</v>
      </c>
      <c r="F6" s="123" t="n">
        <v>0</v>
      </c>
      <c r="H6" s="134" t="n">
        <f aca="false">I6-'Shorting Summary'!$A$4</f>
        <v>-188.000000691973</v>
      </c>
      <c r="I6" s="134" t="n">
        <f aca="false">86400*(AVERAGE(A6,D6)-'Raw IRMS Data'!$A$2)</f>
        <v>31.9999993080273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0738</v>
      </c>
      <c r="V6" s="123" t="n">
        <f aca="false">IF(R6=($J$1-J6)/U6,$J$1/S6-$M$1,IF(K6=0,$J$1/S6-$M$1,K6/ABS(R6-($J$1-J6)/U6)))</f>
        <v>260738</v>
      </c>
      <c r="W6" s="123" t="n">
        <f aca="false">IF(K6=0,ABS(($J$1-J6)/N6-($J$1-J6)/U6),ABS((($J$1-J6)-K6)/(K6/V6+O6)))</f>
        <v>260737.999389499</v>
      </c>
    </row>
    <row r="7" customFormat="false" ht="12.75" hidden="false" customHeight="false" outlineLevel="0" collapsed="false">
      <c r="A7" s="136" t="n">
        <v>39003.413599537</v>
      </c>
      <c r="B7" s="123" t="n">
        <v>1</v>
      </c>
      <c r="C7" s="123" t="n">
        <v>0</v>
      </c>
      <c r="D7" s="136" t="n">
        <v>39003.4136111111</v>
      </c>
      <c r="E7" s="123" t="n">
        <v>1</v>
      </c>
      <c r="F7" s="123" t="n">
        <v>0</v>
      </c>
      <c r="H7" s="134" t="n">
        <f aca="false">I7-'Shorting Summary'!$A$4</f>
        <v>-34.4999996991828</v>
      </c>
      <c r="I7" s="134" t="n">
        <f aca="false">86400*(AVERAGE(A7,D7)-'Raw IRMS Data'!$A$2)</f>
        <v>185.500000300817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0738</v>
      </c>
      <c r="V7" s="123" t="n">
        <f aca="false">IF(R7=($J$1-J7)/U7,$J$1/S7-$M$1,IF(K7=0,$J$1/S7-$M$1,K7/ABS(R7-($J$1-J7)/U7)))</f>
        <v>260738</v>
      </c>
      <c r="W7" s="123" t="n">
        <f aca="false">IF(K7=0,ABS(($J$1-J7)/N7-($J$1-J7)/U7),ABS((($J$1-J7)-K7)/(K7/V7+O7)))</f>
        <v>260737.999389499</v>
      </c>
    </row>
    <row r="8" customFormat="false" ht="12.75" hidden="false" customHeight="false" outlineLevel="0" collapsed="false">
      <c r="A8" s="136" t="n">
        <v>39003.4153819445</v>
      </c>
      <c r="B8" s="123" t="n">
        <v>230</v>
      </c>
      <c r="C8" s="123" t="n">
        <v>51</v>
      </c>
      <c r="D8" s="136" t="n">
        <v>39003.4153935185</v>
      </c>
      <c r="E8" s="123" t="n">
        <v>285</v>
      </c>
      <c r="F8" s="123" t="n">
        <v>0</v>
      </c>
      <c r="H8" s="134" t="n">
        <f aca="false">I8-'Shorting Summary'!$A$4</f>
        <v>119.499999838881</v>
      </c>
      <c r="I8" s="134" t="n">
        <f aca="false">86400*(AVERAGE(A8,D8)-'Raw IRMS Data'!$A$2)</f>
        <v>339.499999838881</v>
      </c>
      <c r="J8" s="123" t="n">
        <f aca="false">IF(B8=0,0.5*250/4095,B8*250/4095)</f>
        <v>14.041514041514</v>
      </c>
      <c r="K8" s="123" t="n">
        <f aca="false">C8*250/4095</f>
        <v>3.11355311355311</v>
      </c>
      <c r="L8" s="123" t="n">
        <f aca="false">IF(E8=0,0.5*250/4095,E8*250/4095)</f>
        <v>17.3992673992674</v>
      </c>
      <c r="M8" s="123" t="n">
        <f aca="false">F8*250/4095</f>
        <v>0</v>
      </c>
      <c r="N8" s="123" t="n">
        <f aca="false">J8/$M$1</f>
        <v>0.14041514041514</v>
      </c>
      <c r="O8" s="123" t="n">
        <f aca="false">K8/$M$1</f>
        <v>0.0311355311355311</v>
      </c>
      <c r="P8" s="123" t="n">
        <f aca="false">L8/$M$1</f>
        <v>0.173992673992674</v>
      </c>
      <c r="Q8" s="123" t="n">
        <f aca="false">M8/$M$1</f>
        <v>0</v>
      </c>
      <c r="R8" s="123" t="n">
        <f aca="false">ABS(N8-O8)</f>
        <v>0.109279609279609</v>
      </c>
      <c r="S8" s="123" t="n">
        <f aca="false">ABS(P8-Q8)</f>
        <v>0.173992673992674</v>
      </c>
      <c r="U8" s="123" t="n">
        <f aca="false">ABS((K8*M8-($J$1-J8)*($J$1-L8))/(S8*K8-R8*($J$1-L8)))</f>
        <v>1376.82328367643</v>
      </c>
      <c r="V8" s="123" t="n">
        <f aca="false">IF(R8=($J$1-J8)/U8,$J$1/S8-$M$1,IF(K8=0,$J$1/S8-$M$1,K8/ABS(R8-($J$1-J8)/U8)))</f>
        <v>815.221052631579</v>
      </c>
      <c r="W8" s="123" t="n">
        <f aca="false">IF(K8=0,ABS(($J$1-J8)/N8-($J$1-J8)/U8),ABS((($J$1-J8)-K8)/(K8/V8+O8)))</f>
        <v>4064.86855893877</v>
      </c>
    </row>
    <row r="9" customFormat="false" ht="12.75" hidden="false" customHeight="false" outlineLevel="0" collapsed="false">
      <c r="A9" s="136" t="n">
        <v>39003.4171643519</v>
      </c>
      <c r="B9" s="123" t="n">
        <v>2058</v>
      </c>
      <c r="C9" s="123" t="n">
        <v>0</v>
      </c>
      <c r="D9" s="136" t="n">
        <v>39003.4171759259</v>
      </c>
      <c r="E9" s="123" t="n">
        <v>2592</v>
      </c>
      <c r="F9" s="123" t="n">
        <v>0</v>
      </c>
      <c r="H9" s="134" t="n">
        <f aca="false">I9-'Shorting Summary'!$A$4</f>
        <v>273.499999376945</v>
      </c>
      <c r="I9" s="134" t="n">
        <f aca="false">86400*(AVERAGE(A9,D9)-'Raw IRMS Data'!$A$2)</f>
        <v>493.499999376945</v>
      </c>
      <c r="J9" s="123" t="n">
        <f aca="false">IF(B9=0,0.5*250/4095,B9*250/4095)</f>
        <v>125.641025641026</v>
      </c>
      <c r="K9" s="123" t="n">
        <f aca="false">C9*250/4095</f>
        <v>0</v>
      </c>
      <c r="L9" s="123" t="n">
        <f aca="false">IF(E9=0,0.5*250/4095,E9*250/4095)</f>
        <v>158.241758241758</v>
      </c>
      <c r="M9" s="123" t="n">
        <f aca="false">F9*250/4095</f>
        <v>0</v>
      </c>
      <c r="N9" s="123" t="n">
        <f aca="false">J9/$M$1</f>
        <v>1.25641025641026</v>
      </c>
      <c r="O9" s="123" t="n">
        <f aca="false">K9/$M$1</f>
        <v>0</v>
      </c>
      <c r="P9" s="123" t="n">
        <f aca="false">L9/$M$1</f>
        <v>1.58241758241758</v>
      </c>
      <c r="Q9" s="123" t="n">
        <f aca="false">M9/$M$1</f>
        <v>0</v>
      </c>
      <c r="R9" s="123" t="n">
        <f aca="false">ABS(N9-O9)</f>
        <v>1.25641025641026</v>
      </c>
      <c r="S9" s="123" t="n">
        <f aca="false">ABS(P9-Q9)</f>
        <v>1.58241758241758</v>
      </c>
      <c r="U9" s="123" t="n">
        <f aca="false">ABS((K9*M9-($J$1-J9)*($J$1-L9))/(S9*K9-R9*($J$1-L9)))</f>
        <v>26.7434402332362</v>
      </c>
      <c r="V9" s="123" t="n">
        <f aca="false">IF(R9=($J$1-J9)/U9,$J$1/S9-$M$1,IF(K9=0,$J$1/S9-$M$1,K9/ABS(R9-($J$1-J9)/U9)))</f>
        <v>0.631944444444443</v>
      </c>
      <c r="W9" s="123" t="n">
        <f aca="false">IF(K9=0,ABS(($J$1-J9)/N9-($J$1-J9)/U9),ABS((($J$1-J9)-K9)/(K9/V9+O9)))</f>
        <v>25.4870299768259</v>
      </c>
    </row>
    <row r="10" customFormat="false" ht="12.75" hidden="false" customHeight="false" outlineLevel="0" collapsed="false">
      <c r="A10" s="136" t="n">
        <v>39003.4189467593</v>
      </c>
      <c r="B10" s="123" t="n">
        <v>2283</v>
      </c>
      <c r="C10" s="123" t="n">
        <v>0</v>
      </c>
      <c r="D10" s="136" t="n">
        <v>39003.4189583333</v>
      </c>
      <c r="E10" s="123" t="n">
        <v>2456</v>
      </c>
      <c r="F10" s="123" t="n">
        <v>0</v>
      </c>
      <c r="H10" s="134" t="n">
        <f aca="false">I10-'Shorting Summary'!$A$4</f>
        <v>427.500000172295</v>
      </c>
      <c r="I10" s="134" t="n">
        <f aca="false">86400*(AVERAGE(A10,D10)-'Raw IRMS Data'!$A$2)</f>
        <v>647.500000172295</v>
      </c>
      <c r="J10" s="123" t="n">
        <f aca="false">IF(B10=0,0.5*250/4095,B10*250/4095)</f>
        <v>139.377289377289</v>
      </c>
      <c r="K10" s="123" t="n">
        <f aca="false">C10*250/4095</f>
        <v>0</v>
      </c>
      <c r="L10" s="123" t="n">
        <f aca="false">IF(E10=0,0.5*250/4095,E10*250/4095)</f>
        <v>149.93894993895</v>
      </c>
      <c r="M10" s="123" t="n">
        <f aca="false">F10*250/4095</f>
        <v>0</v>
      </c>
      <c r="N10" s="123" t="n">
        <f aca="false">J10/$M$1</f>
        <v>1.39377289377289</v>
      </c>
      <c r="O10" s="123" t="n">
        <f aca="false">K10/$M$1</f>
        <v>0</v>
      </c>
      <c r="P10" s="123" t="n">
        <f aca="false">L10/$M$1</f>
        <v>1.4993894993895</v>
      </c>
      <c r="Q10" s="123" t="n">
        <f aca="false">M10/$M$1</f>
        <v>0</v>
      </c>
      <c r="R10" s="123" t="n">
        <f aca="false">ABS(N10-O10)</f>
        <v>1.39377289377289</v>
      </c>
      <c r="S10" s="123" t="n">
        <f aca="false">ABS(P10-Q10)</f>
        <v>1.4993894993895</v>
      </c>
      <c r="U10" s="123" t="n">
        <f aca="false">ABS((K10*M10-($J$1-J10)*($J$1-L10))/(S10*K10-R10*($J$1-L10)))</f>
        <v>14.2522996057819</v>
      </c>
      <c r="V10" s="123" t="n">
        <f aca="false">IF(R10=($J$1-J10)/U10,$J$1/S10-$M$1,IF(K10=0,$J$1/S10-$M$1,K10/ABS(R10-($J$1-J10)/U10)))</f>
        <v>6.20439739413681</v>
      </c>
      <c r="W10" s="123" t="n">
        <f aca="false">IF(K10=0,ABS(($J$1-J10)/N10-($J$1-J10)/U10),ABS((($J$1-J10)-K10)/(K10/V10+O10)))</f>
        <v>12.858526712009</v>
      </c>
    </row>
    <row r="11" customFormat="false" ht="12.75" hidden="false" customHeight="false" outlineLevel="0" collapsed="false">
      <c r="A11" s="136" t="n">
        <v>39003.4207291667</v>
      </c>
      <c r="B11" s="123" t="n">
        <v>2480</v>
      </c>
      <c r="C11" s="123" t="n">
        <v>0</v>
      </c>
      <c r="D11" s="136" t="n">
        <v>39003.4207407407</v>
      </c>
      <c r="E11" s="123" t="n">
        <v>2146</v>
      </c>
      <c r="F11" s="123" t="n">
        <v>0</v>
      </c>
      <c r="H11" s="134" t="n">
        <f aca="false">I11-'Shorting Summary'!$A$4</f>
        <v>581.499999710359</v>
      </c>
      <c r="I11" s="134" t="n">
        <f aca="false">86400*(AVERAGE(A11,D11)-'Raw IRMS Data'!$A$2)</f>
        <v>801.499999710359</v>
      </c>
      <c r="J11" s="123" t="n">
        <f aca="false">IF(B11=0,0.5*250/4095,B11*250/4095)</f>
        <v>151.404151404151</v>
      </c>
      <c r="K11" s="123" t="n">
        <f aca="false">C11*250/4095</f>
        <v>0</v>
      </c>
      <c r="L11" s="123" t="n">
        <f aca="false">IF(E11=0,0.5*250/4095,E11*250/4095)</f>
        <v>131.013431013431</v>
      </c>
      <c r="M11" s="123" t="n">
        <f aca="false">F11*250/4095</f>
        <v>0</v>
      </c>
      <c r="N11" s="123" t="n">
        <f aca="false">J11/$M$1</f>
        <v>1.51404151404151</v>
      </c>
      <c r="O11" s="123" t="n">
        <f aca="false">K11/$M$1</f>
        <v>0</v>
      </c>
      <c r="P11" s="123" t="n">
        <f aca="false">L11/$M$1</f>
        <v>1.31013431013431</v>
      </c>
      <c r="Q11" s="123" t="n">
        <f aca="false">M11/$M$1</f>
        <v>0</v>
      </c>
      <c r="R11" s="123" t="n">
        <f aca="false">ABS(N11-O11)</f>
        <v>1.51404151404151</v>
      </c>
      <c r="S11" s="123" t="n">
        <f aca="false">ABS(P11-Q11)</f>
        <v>1.31013431013431</v>
      </c>
      <c r="U11" s="123" t="n">
        <f aca="false">ABS((K11*M11-($J$1-J11)*($J$1-L11))/(S11*K11-R11*($J$1-L11)))</f>
        <v>5.17661290322581</v>
      </c>
      <c r="V11" s="123" t="n">
        <f aca="false">IF(R11=($J$1-J11)/U11,$J$1/S11-$M$1,IF(K11=0,$J$1/S11-$M$1,K11/ABS(R11-($J$1-J11)/U11)))</f>
        <v>21.5461323392358</v>
      </c>
      <c r="W11" s="123" t="n">
        <f aca="false">IF(K11=0,ABS(($J$1-J11)/N11-($J$1-J11)/U11),ABS((($J$1-J11)-K11)/(K11/V11+O11)))</f>
        <v>3.6625713891843</v>
      </c>
    </row>
    <row r="12" customFormat="false" ht="12.75" hidden="false" customHeight="false" outlineLevel="0" collapsed="false">
      <c r="A12" s="136" t="n">
        <v>39003.4225115741</v>
      </c>
      <c r="B12" s="123" t="n">
        <v>2199</v>
      </c>
      <c r="C12" s="123" t="n">
        <v>0</v>
      </c>
      <c r="D12" s="136" t="n">
        <v>39003.4225231482</v>
      </c>
      <c r="E12" s="123" t="n">
        <v>2052</v>
      </c>
      <c r="F12" s="123" t="n">
        <v>0</v>
      </c>
      <c r="H12" s="134" t="n">
        <f aca="false">I12-'Shorting Summary'!$A$4</f>
        <v>735.499999877065</v>
      </c>
      <c r="I12" s="134" t="n">
        <f aca="false">86400*(AVERAGE(A12,D12)-'Raw IRMS Data'!$A$2)</f>
        <v>955.499999877065</v>
      </c>
      <c r="J12" s="123" t="n">
        <f aca="false">IF(B12=0,0.5*250/4095,B12*250/4095)</f>
        <v>134.249084249084</v>
      </c>
      <c r="K12" s="123" t="n">
        <f aca="false">C12*250/4095</f>
        <v>0</v>
      </c>
      <c r="L12" s="123" t="n">
        <f aca="false">IF(E12=0,0.5*250/4095,E12*250/4095)</f>
        <v>125.274725274725</v>
      </c>
      <c r="M12" s="123" t="n">
        <f aca="false">F12*250/4095</f>
        <v>0</v>
      </c>
      <c r="N12" s="123" t="n">
        <f aca="false">J12/$M$1</f>
        <v>1.34249084249084</v>
      </c>
      <c r="O12" s="123" t="n">
        <f aca="false">K12/$M$1</f>
        <v>0</v>
      </c>
      <c r="P12" s="123" t="n">
        <f aca="false">L12/$M$1</f>
        <v>1.25274725274725</v>
      </c>
      <c r="Q12" s="123" t="n">
        <f aca="false">M12/$M$1</f>
        <v>0</v>
      </c>
      <c r="R12" s="123" t="n">
        <f aca="false">ABS(N12-O12)</f>
        <v>1.34249084249084</v>
      </c>
      <c r="S12" s="123" t="n">
        <f aca="false">ABS(P12-Q12)</f>
        <v>1.25274725274725</v>
      </c>
      <c r="U12" s="123" t="n">
        <f aca="false">ABS((K12*M12-($J$1-J12)*($J$1-L12))/(S12*K12-R12*($J$1-L12)))</f>
        <v>18.6166439290587</v>
      </c>
      <c r="V12" s="123" t="n">
        <f aca="false">IF(R12=($J$1-J12)/U12,$J$1/S12-$M$1,IF(K12=0,$J$1/S12-$M$1,K12/ABS(R12-($J$1-J12)/U12)))</f>
        <v>27.1140350877193</v>
      </c>
      <c r="W12" s="123" t="n">
        <f aca="false">IF(K12=0,ABS(($J$1-J12)/N12-($J$1-J12)/U12),ABS((($J$1-J12)-K12)/(K12/V12+O12)))</f>
        <v>17.2741530865678</v>
      </c>
    </row>
    <row r="13" customFormat="false" ht="12.75" hidden="false" customHeight="false" outlineLevel="0" collapsed="false">
      <c r="A13" s="136" t="n">
        <v>39003.4242939815</v>
      </c>
      <c r="B13" s="123" t="n">
        <v>2480</v>
      </c>
      <c r="C13" s="123" t="n">
        <v>0</v>
      </c>
      <c r="D13" s="136" t="n">
        <v>39003.4243055556</v>
      </c>
      <c r="E13" s="123" t="n">
        <v>2378</v>
      </c>
      <c r="F13" s="123" t="n">
        <v>0</v>
      </c>
      <c r="H13" s="134" t="n">
        <f aca="false">I13-'Shorting Summary'!$A$4</f>
        <v>889.500000043772</v>
      </c>
      <c r="I13" s="134" t="n">
        <f aca="false">86400*(AVERAGE(A13,D13)-'Raw IRMS Data'!$A$2)</f>
        <v>1109.50000004377</v>
      </c>
      <c r="J13" s="123" t="n">
        <f aca="false">IF(B13=0,0.5*250/4095,B13*250/4095)</f>
        <v>151.404151404151</v>
      </c>
      <c r="K13" s="123" t="n">
        <f aca="false">C13*250/4095</f>
        <v>0</v>
      </c>
      <c r="L13" s="123" t="n">
        <f aca="false">IF(E13=0,0.5*250/4095,E13*250/4095)</f>
        <v>145.177045177045</v>
      </c>
      <c r="M13" s="123" t="n">
        <f aca="false">F13*250/4095</f>
        <v>0</v>
      </c>
      <c r="N13" s="123" t="n">
        <f aca="false">J13/$M$1</f>
        <v>1.51404151404151</v>
      </c>
      <c r="O13" s="123" t="n">
        <f aca="false">K13/$M$1</f>
        <v>0</v>
      </c>
      <c r="P13" s="123" t="n">
        <f aca="false">L13/$M$1</f>
        <v>1.45177045177045</v>
      </c>
      <c r="Q13" s="123" t="n">
        <f aca="false">M13/$M$1</f>
        <v>0</v>
      </c>
      <c r="R13" s="123" t="n">
        <f aca="false">ABS(N13-O13)</f>
        <v>1.51404151404151</v>
      </c>
      <c r="S13" s="123" t="n">
        <f aca="false">ABS(P13-Q13)</f>
        <v>1.45177045177045</v>
      </c>
      <c r="U13" s="123" t="n">
        <f aca="false">ABS((K13*M13-($J$1-J13)*($J$1-L13))/(S13*K13-R13*($J$1-L13)))</f>
        <v>5.17661290322581</v>
      </c>
      <c r="V13" s="123" t="n">
        <f aca="false">IF(R13=($J$1-J13)/U13,$J$1/S13-$M$1,IF(K13=0,$J$1/S13-$M$1,K13/ABS(R13-($J$1-J13)/U13)))</f>
        <v>9.68797308662741</v>
      </c>
      <c r="W13" s="123" t="n">
        <f aca="false">IF(K13=0,ABS(($J$1-J13)/N13-($J$1-J13)/U13),ABS((($J$1-J13)-K13)/(K13/V13+O13)))</f>
        <v>3.6625713891843</v>
      </c>
    </row>
    <row r="14" customFormat="false" ht="12.75" hidden="false" customHeight="false" outlineLevel="0" collapsed="false">
      <c r="A14" s="136" t="n">
        <v>39003.4260763889</v>
      </c>
      <c r="B14" s="123" t="n">
        <v>959</v>
      </c>
      <c r="C14" s="123" t="n">
        <v>926</v>
      </c>
      <c r="D14" s="136" t="n">
        <v>39003.426087963</v>
      </c>
      <c r="E14" s="123" t="n">
        <v>1058</v>
      </c>
      <c r="F14" s="123" t="n">
        <v>1022</v>
      </c>
      <c r="H14" s="134" t="n">
        <f aca="false">I14-'Shorting Summary'!$A$4</f>
        <v>1043.49999958184</v>
      </c>
      <c r="I14" s="134" t="n">
        <f aca="false">86400*(AVERAGE(A14,D14)-'Raw IRMS Data'!$A$2)</f>
        <v>1263.49999958184</v>
      </c>
      <c r="J14" s="123" t="n">
        <f aca="false">IF(B14=0,0.5*250/4095,B14*250/4095)</f>
        <v>58.5470085470085</v>
      </c>
      <c r="K14" s="123" t="n">
        <f aca="false">C14*250/4095</f>
        <v>56.5323565323565</v>
      </c>
      <c r="L14" s="123" t="n">
        <f aca="false">IF(E14=0,0.5*250/4095,E14*250/4095)</f>
        <v>64.5909645909646</v>
      </c>
      <c r="M14" s="123" t="n">
        <f aca="false">F14*250/4095</f>
        <v>62.3931623931624</v>
      </c>
      <c r="N14" s="123" t="n">
        <f aca="false">J14/$M$1</f>
        <v>0.585470085470086</v>
      </c>
      <c r="O14" s="123" t="n">
        <f aca="false">K14/$M$1</f>
        <v>0.565323565323565</v>
      </c>
      <c r="P14" s="123" t="n">
        <f aca="false">L14/$M$1</f>
        <v>0.645909645909646</v>
      </c>
      <c r="Q14" s="123" t="n">
        <f aca="false">M14/$M$1</f>
        <v>0.623931623931624</v>
      </c>
      <c r="R14" s="123" t="n">
        <f aca="false">ABS(N14-O14)</f>
        <v>0.0201465201465202</v>
      </c>
      <c r="S14" s="123" t="n">
        <f aca="false">ABS(P14-Q14)</f>
        <v>0.0219780219780219</v>
      </c>
      <c r="U14" s="123" t="n">
        <f aca="false">ABS((K14*M14-($J$1-J14)*($J$1-L14))/(S14*K14-R14*($J$1-L14)))</f>
        <v>9035.93049688824</v>
      </c>
      <c r="V14" s="123" t="n">
        <f aca="false">IF(R14=($J$1-J14)/U14,$J$1/S14-$M$1,IF(K14=0,$J$1/S14-$M$1,K14/ABS(R14-($J$1-J14)/U14)))</f>
        <v>6279.48642895911</v>
      </c>
      <c r="W14" s="123" t="n">
        <f aca="false">IF(K14=0,ABS(($J$1-J14)/N14-($J$1-J14)/U14),ABS((($J$1-J14)-K14)/(K14/V14+O14)))</f>
        <v>76.8942594727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8:13:21Z</dcterms:modified>
  <cp:revision>0</cp:revision>
  <dc:subject/>
  <dc:title/>
</cp:coreProperties>
</file>